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660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0:38 PM</t>
  </si>
  <si>
    <t xml:space="preserve">11/27/2014  5:50:39 PM</t>
  </si>
  <si>
    <t xml:space="preserve">11/27/2014  5:55:43 PM</t>
  </si>
  <si>
    <t xml:space="preserve">11/27/2014  5:55:45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Октябр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0:39</t>
  </si>
  <si>
    <t xml:space="preserve">27.11.2014 17:55:45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3</v>
      </c>
      <c r="B1" s="210" t="s">
        <v>214</v>
      </c>
    </row>
    <row r="2" customFormat="false" ht="11.25" hidden="false" customHeight="false" outlineLevel="0" collapsed="false">
      <c r="A2" s="172" t="s">
        <v>1</v>
      </c>
      <c r="B2" s="172" t="s">
        <v>215</v>
      </c>
    </row>
    <row r="3" customFormat="false" ht="11.25" hidden="false" customHeight="false" outlineLevel="0" collapsed="false">
      <c r="A3" s="172" t="s">
        <v>216</v>
      </c>
      <c r="B3" s="172" t="s">
        <v>217</v>
      </c>
    </row>
    <row r="4" customFormat="false" ht="11.25" hidden="false" customHeight="false" outlineLevel="0" collapsed="false">
      <c r="A4" s="172" t="s">
        <v>218</v>
      </c>
      <c r="B4" s="172" t="s">
        <v>219</v>
      </c>
    </row>
    <row r="5" customFormat="false" ht="11.25" hidden="false" customHeight="false" outlineLevel="0" collapsed="false">
      <c r="A5" s="172" t="s">
        <v>220</v>
      </c>
      <c r="B5" s="172" t="s">
        <v>221</v>
      </c>
    </row>
    <row r="6" customFormat="false" ht="11.25" hidden="false" customHeight="false" outlineLevel="0" collapsed="false">
      <c r="A6" s="172" t="s">
        <v>222</v>
      </c>
      <c r="B6" s="172" t="s">
        <v>223</v>
      </c>
    </row>
    <row r="7" customFormat="false" ht="11.25" hidden="false" customHeight="false" outlineLevel="0" collapsed="false">
      <c r="A7" s="172" t="s">
        <v>224</v>
      </c>
      <c r="B7" s="172" t="s">
        <v>225</v>
      </c>
    </row>
    <row r="8" customFormat="false" ht="11.25" hidden="false" customHeight="false" outlineLevel="0" collapsed="false">
      <c r="A8" s="172" t="s">
        <v>226</v>
      </c>
      <c r="B8" s="172" t="s">
        <v>227</v>
      </c>
    </row>
    <row r="9" customFormat="false" ht="11.25" hidden="false" customHeight="false" outlineLevel="0" collapsed="false">
      <c r="A9" s="172" t="s">
        <v>228</v>
      </c>
      <c r="B9" s="172" t="s">
        <v>229</v>
      </c>
    </row>
    <row r="10" customFormat="false" ht="11.25" hidden="false" customHeight="false" outlineLevel="0" collapsed="false">
      <c r="A10" s="172" t="s">
        <v>230</v>
      </c>
      <c r="B10" s="172" t="s">
        <v>231</v>
      </c>
    </row>
    <row r="11" customFormat="false" ht="11.25" hidden="false" customHeight="false" outlineLevel="0" collapsed="false">
      <c r="B11" s="172" t="s">
        <v>232</v>
      </c>
    </row>
    <row r="12" customFormat="false" ht="11.25" hidden="false" customHeight="false" outlineLevel="0" collapsed="false">
      <c r="B12" s="172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1</v>
      </c>
    </row>
    <row r="2" customFormat="false" ht="11.25" hidden="false" customHeight="false" outlineLevel="0" collapsed="false">
      <c r="A2" s="172" t="s">
        <v>234</v>
      </c>
      <c r="B2" s="172" t="s">
        <v>235</v>
      </c>
      <c r="C2" s="172" t="s">
        <v>236</v>
      </c>
    </row>
    <row r="3" customFormat="false" ht="11.25" hidden="false" customHeight="false" outlineLevel="0" collapsed="false">
      <c r="A3" s="172" t="s">
        <v>237</v>
      </c>
      <c r="B3" s="172" t="s">
        <v>235</v>
      </c>
      <c r="C3" s="172" t="s">
        <v>236</v>
      </c>
    </row>
    <row r="4" customFormat="false" ht="11.25" hidden="false" customHeight="false" outlineLevel="0" collapsed="false">
      <c r="A4" s="172" t="s">
        <v>238</v>
      </c>
      <c r="B4" s="172" t="s">
        <v>235</v>
      </c>
      <c r="C4" s="172" t="s">
        <v>236</v>
      </c>
    </row>
    <row r="5" customFormat="false" ht="11.25" hidden="false" customHeight="false" outlineLevel="0" collapsed="false">
      <c r="A5" s="172" t="s">
        <v>239</v>
      </c>
      <c r="B5" s="172" t="s">
        <v>235</v>
      </c>
      <c r="C5" s="172" t="s">
        <v>236</v>
      </c>
    </row>
    <row r="6" customFormat="false" ht="11.25" hidden="false" customHeight="false" outlineLevel="0" collapsed="false">
      <c r="A6" s="172" t="s">
        <v>240</v>
      </c>
      <c r="B6" s="172" t="s">
        <v>235</v>
      </c>
      <c r="C6" s="172" t="s">
        <v>236</v>
      </c>
    </row>
    <row r="7" customFormat="false" ht="11.25" hidden="false" customHeight="false" outlineLevel="0" collapsed="false">
      <c r="A7" s="172" t="s">
        <v>241</v>
      </c>
      <c r="B7" s="172" t="s">
        <v>235</v>
      </c>
      <c r="C7" s="172" t="s">
        <v>236</v>
      </c>
    </row>
    <row r="8" customFormat="false" ht="11.25" hidden="false" customHeight="false" outlineLevel="0" collapsed="false">
      <c r="A8" s="172" t="s">
        <v>242</v>
      </c>
      <c r="B8" s="172" t="s">
        <v>235</v>
      </c>
      <c r="C8" s="172" t="s">
        <v>236</v>
      </c>
    </row>
    <row r="9" customFormat="false" ht="11.25" hidden="false" customHeight="false" outlineLevel="0" collapsed="false">
      <c r="A9" s="172" t="s">
        <v>243</v>
      </c>
      <c r="B9" s="172" t="s">
        <v>235</v>
      </c>
      <c r="C9" s="172" t="s">
        <v>236</v>
      </c>
    </row>
    <row r="10" customFormat="false" ht="11.25" hidden="false" customHeight="false" outlineLevel="0" collapsed="false">
      <c r="A10" s="172" t="s">
        <v>244</v>
      </c>
      <c r="B10" s="172" t="s">
        <v>235</v>
      </c>
      <c r="C10" s="172" t="s">
        <v>236</v>
      </c>
    </row>
    <row r="11" customFormat="false" ht="11.25" hidden="false" customHeight="false" outlineLevel="0" collapsed="false">
      <c r="A11" s="172" t="s">
        <v>245</v>
      </c>
      <c r="B11" s="172" t="s">
        <v>235</v>
      </c>
      <c r="C11" s="172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46</v>
      </c>
      <c r="B1" s="213" t="s">
        <v>247</v>
      </c>
      <c r="C1" s="212" t="s">
        <v>248</v>
      </c>
      <c r="D1" s="212" t="s">
        <v>249</v>
      </c>
      <c r="E1" s="212" t="s">
        <v>250</v>
      </c>
      <c r="F1" s="212" t="s">
        <v>76</v>
      </c>
      <c r="G1" s="212" t="s">
        <v>78</v>
      </c>
      <c r="H1" s="212" t="s">
        <v>251</v>
      </c>
    </row>
    <row r="2" customFormat="false" ht="11.25" hidden="false" customHeight="false" outlineLevel="0" collapsed="false">
      <c r="A2" s="212" t="n">
        <v>1</v>
      </c>
      <c r="B2" s="213" t="s">
        <v>84</v>
      </c>
      <c r="C2" s="212" t="s">
        <v>84</v>
      </c>
      <c r="D2" s="212" t="s">
        <v>87</v>
      </c>
      <c r="E2" s="212" t="s">
        <v>252</v>
      </c>
      <c r="F2" s="212" t="s">
        <v>253</v>
      </c>
      <c r="G2" s="212" t="s">
        <v>254</v>
      </c>
      <c r="H2" s="212" t="s">
        <v>255</v>
      </c>
    </row>
    <row r="3" customFormat="false" ht="11.25" hidden="false" customHeight="false" outlineLevel="0" collapsed="false">
      <c r="A3" s="212" t="n">
        <v>2</v>
      </c>
      <c r="B3" s="213" t="s">
        <v>84</v>
      </c>
      <c r="C3" s="212" t="s">
        <v>84</v>
      </c>
      <c r="D3" s="212" t="s">
        <v>87</v>
      </c>
      <c r="E3" s="212" t="s">
        <v>252</v>
      </c>
      <c r="F3" s="212" t="s">
        <v>253</v>
      </c>
      <c r="G3" s="212" t="s">
        <v>254</v>
      </c>
      <c r="H3" s="212" t="s">
        <v>256</v>
      </c>
    </row>
    <row r="4" customFormat="false" ht="11.25" hidden="false" customHeight="false" outlineLevel="0" collapsed="false">
      <c r="A4" s="212" t="n">
        <v>3</v>
      </c>
      <c r="B4" s="213" t="s">
        <v>84</v>
      </c>
      <c r="C4" s="212" t="s">
        <v>84</v>
      </c>
      <c r="D4" s="212" t="s">
        <v>87</v>
      </c>
      <c r="E4" s="212" t="s">
        <v>257</v>
      </c>
      <c r="F4" s="212" t="s">
        <v>258</v>
      </c>
      <c r="G4" s="212" t="s">
        <v>259</v>
      </c>
      <c r="H4" s="212" t="s">
        <v>260</v>
      </c>
    </row>
    <row r="5" customFormat="false" ht="11.25" hidden="false" customHeight="false" outlineLevel="0" collapsed="false">
      <c r="A5" s="212" t="n">
        <v>4</v>
      </c>
      <c r="B5" s="213" t="s">
        <v>84</v>
      </c>
      <c r="C5" s="212" t="s">
        <v>84</v>
      </c>
      <c r="D5" s="212" t="s">
        <v>87</v>
      </c>
      <c r="E5" s="212" t="s">
        <v>261</v>
      </c>
      <c r="F5" s="212" t="s">
        <v>262</v>
      </c>
      <c r="G5" s="212" t="s">
        <v>263</v>
      </c>
      <c r="H5" s="212" t="s">
        <v>256</v>
      </c>
    </row>
    <row r="6" customFormat="false" ht="11.25" hidden="false" customHeight="false" outlineLevel="0" collapsed="false">
      <c r="A6" s="212" t="n">
        <v>5</v>
      </c>
      <c r="B6" s="213" t="s">
        <v>84</v>
      </c>
      <c r="C6" s="212" t="s">
        <v>84</v>
      </c>
      <c r="D6" s="212" t="s">
        <v>87</v>
      </c>
      <c r="E6" s="212" t="s">
        <v>264</v>
      </c>
      <c r="F6" s="212" t="s">
        <v>265</v>
      </c>
      <c r="G6" s="212" t="s">
        <v>266</v>
      </c>
      <c r="H6" s="212" t="s">
        <v>256</v>
      </c>
    </row>
    <row r="7" customFormat="false" ht="11.25" hidden="false" customHeight="false" outlineLevel="0" collapsed="false">
      <c r="A7" s="212" t="n">
        <v>6</v>
      </c>
      <c r="B7" s="213" t="s">
        <v>84</v>
      </c>
      <c r="C7" s="212" t="s">
        <v>84</v>
      </c>
      <c r="D7" s="212" t="s">
        <v>87</v>
      </c>
      <c r="E7" s="212" t="s">
        <v>267</v>
      </c>
      <c r="F7" s="212" t="s">
        <v>268</v>
      </c>
      <c r="G7" s="212" t="s">
        <v>269</v>
      </c>
      <c r="H7" s="212" t="s">
        <v>256</v>
      </c>
    </row>
    <row r="8" customFormat="false" ht="11.25" hidden="false" customHeight="false" outlineLevel="0" collapsed="false">
      <c r="A8" s="212" t="n">
        <v>7</v>
      </c>
      <c r="B8" s="213" t="s">
        <v>84</v>
      </c>
      <c r="C8" s="212" t="s">
        <v>84</v>
      </c>
      <c r="D8" s="212" t="s">
        <v>87</v>
      </c>
      <c r="E8" s="212" t="s">
        <v>270</v>
      </c>
      <c r="F8" s="212" t="s">
        <v>271</v>
      </c>
      <c r="G8" s="212" t="s">
        <v>263</v>
      </c>
      <c r="H8" s="212" t="s">
        <v>256</v>
      </c>
    </row>
    <row r="9" customFormat="false" ht="11.25" hidden="false" customHeight="false" outlineLevel="0" collapsed="false">
      <c r="A9" s="212" t="n">
        <v>8</v>
      </c>
      <c r="B9" s="213" t="s">
        <v>84</v>
      </c>
      <c r="C9" s="212" t="s">
        <v>84</v>
      </c>
      <c r="D9" s="212" t="s">
        <v>87</v>
      </c>
      <c r="E9" s="212" t="s">
        <v>272</v>
      </c>
      <c r="F9" s="212" t="s">
        <v>273</v>
      </c>
      <c r="G9" s="212" t="s">
        <v>274</v>
      </c>
      <c r="H9" s="212" t="s">
        <v>275</v>
      </c>
    </row>
    <row r="10" customFormat="false" ht="11.25" hidden="false" customHeight="false" outlineLevel="0" collapsed="false">
      <c r="A10" s="212" t="n">
        <v>9</v>
      </c>
      <c r="B10" s="213" t="s">
        <v>84</v>
      </c>
      <c r="C10" s="212" t="s">
        <v>84</v>
      </c>
      <c r="D10" s="212" t="s">
        <v>87</v>
      </c>
      <c r="E10" s="212" t="s">
        <v>276</v>
      </c>
      <c r="F10" s="212" t="s">
        <v>277</v>
      </c>
      <c r="G10" s="212" t="s">
        <v>254</v>
      </c>
      <c r="H10" s="212" t="s">
        <v>275</v>
      </c>
    </row>
    <row r="11" customFormat="false" ht="11.25" hidden="false" customHeight="false" outlineLevel="0" collapsed="false">
      <c r="A11" s="212" t="n">
        <v>10</v>
      </c>
      <c r="B11" s="213" t="s">
        <v>84</v>
      </c>
      <c r="C11" s="212" t="s">
        <v>84</v>
      </c>
      <c r="D11" s="212" t="s">
        <v>87</v>
      </c>
      <c r="E11" s="212" t="s">
        <v>278</v>
      </c>
      <c r="F11" s="212" t="s">
        <v>279</v>
      </c>
      <c r="G11" s="212" t="s">
        <v>280</v>
      </c>
      <c r="H11" s="212" t="s">
        <v>256</v>
      </c>
    </row>
    <row r="12" customFormat="false" ht="11.25" hidden="false" customHeight="false" outlineLevel="0" collapsed="false">
      <c r="A12" s="212" t="n">
        <v>11</v>
      </c>
      <c r="B12" s="213" t="s">
        <v>84</v>
      </c>
      <c r="C12" s="212" t="s">
        <v>84</v>
      </c>
      <c r="D12" s="212" t="s">
        <v>87</v>
      </c>
      <c r="E12" s="212" t="s">
        <v>75</v>
      </c>
      <c r="F12" s="212" t="s">
        <v>77</v>
      </c>
      <c r="G12" s="212" t="s">
        <v>79</v>
      </c>
      <c r="H12" s="212" t="s">
        <v>256</v>
      </c>
    </row>
    <row r="13" customFormat="false" ht="11.25" hidden="false" customHeight="false" outlineLevel="0" collapsed="false">
      <c r="A13" s="212" t="n">
        <v>12</v>
      </c>
      <c r="B13" s="213" t="s">
        <v>84</v>
      </c>
      <c r="C13" s="212" t="s">
        <v>84</v>
      </c>
      <c r="D13" s="212" t="s">
        <v>87</v>
      </c>
      <c r="E13" s="212" t="s">
        <v>281</v>
      </c>
      <c r="F13" s="212" t="s">
        <v>282</v>
      </c>
      <c r="G13" s="212" t="s">
        <v>283</v>
      </c>
      <c r="H13" s="212" t="s">
        <v>275</v>
      </c>
    </row>
    <row r="14" customFormat="false" ht="11.25" hidden="false" customHeight="false" outlineLevel="0" collapsed="false">
      <c r="A14" s="212" t="n">
        <v>13</v>
      </c>
      <c r="B14" s="213" t="s">
        <v>84</v>
      </c>
      <c r="C14" s="212" t="s">
        <v>84</v>
      </c>
      <c r="D14" s="212" t="s">
        <v>87</v>
      </c>
      <c r="E14" s="212" t="s">
        <v>284</v>
      </c>
      <c r="F14" s="212" t="s">
        <v>285</v>
      </c>
      <c r="G14" s="212" t="s">
        <v>286</v>
      </c>
      <c r="H14" s="212" t="s">
        <v>275</v>
      </c>
    </row>
    <row r="15" customFormat="false" ht="11.25" hidden="false" customHeight="false" outlineLevel="0" collapsed="false">
      <c r="A15" s="212" t="n">
        <v>14</v>
      </c>
      <c r="B15" s="213" t="s">
        <v>84</v>
      </c>
      <c r="C15" s="212" t="s">
        <v>84</v>
      </c>
      <c r="D15" s="212" t="s">
        <v>87</v>
      </c>
      <c r="E15" s="212" t="s">
        <v>287</v>
      </c>
      <c r="F15" s="212" t="s">
        <v>288</v>
      </c>
      <c r="G15" s="212" t="s">
        <v>289</v>
      </c>
      <c r="H15" s="212" t="s">
        <v>275</v>
      </c>
    </row>
    <row r="16" customFormat="false" ht="11.25" hidden="false" customHeight="false" outlineLevel="0" collapsed="false">
      <c r="A16" s="212" t="n">
        <v>15</v>
      </c>
      <c r="B16" s="213" t="s">
        <v>84</v>
      </c>
      <c r="C16" s="212" t="s">
        <v>84</v>
      </c>
      <c r="D16" s="212" t="s">
        <v>87</v>
      </c>
      <c r="E16" s="212" t="s">
        <v>290</v>
      </c>
      <c r="F16" s="212" t="s">
        <v>291</v>
      </c>
      <c r="G16" s="212" t="s">
        <v>292</v>
      </c>
      <c r="H16" s="212" t="s">
        <v>256</v>
      </c>
    </row>
    <row r="17" customFormat="false" ht="11.25" hidden="false" customHeight="false" outlineLevel="0" collapsed="false">
      <c r="A17" s="212" t="n">
        <v>16</v>
      </c>
      <c r="B17" s="213" t="s">
        <v>84</v>
      </c>
      <c r="C17" s="212" t="s">
        <v>84</v>
      </c>
      <c r="D17" s="212" t="s">
        <v>87</v>
      </c>
      <c r="E17" s="212" t="s">
        <v>293</v>
      </c>
      <c r="F17" s="212" t="s">
        <v>294</v>
      </c>
      <c r="G17" s="212" t="s">
        <v>292</v>
      </c>
      <c r="H17" s="212" t="s">
        <v>295</v>
      </c>
    </row>
    <row r="18" customFormat="false" ht="11.25" hidden="false" customHeight="false" outlineLevel="0" collapsed="false">
      <c r="A18" s="212" t="n">
        <v>17</v>
      </c>
      <c r="B18" s="213" t="s">
        <v>84</v>
      </c>
      <c r="C18" s="212" t="s">
        <v>84</v>
      </c>
      <c r="D18" s="212" t="s">
        <v>87</v>
      </c>
      <c r="E18" s="212" t="s">
        <v>296</v>
      </c>
      <c r="F18" s="212" t="s">
        <v>297</v>
      </c>
      <c r="G18" s="212" t="s">
        <v>298</v>
      </c>
      <c r="H18" s="212" t="s">
        <v>275</v>
      </c>
    </row>
    <row r="19" customFormat="false" ht="11.25" hidden="false" customHeight="false" outlineLevel="0" collapsed="false">
      <c r="A19" s="212" t="n">
        <v>18</v>
      </c>
      <c r="B19" s="213" t="s">
        <v>84</v>
      </c>
      <c r="C19" s="212" t="s">
        <v>84</v>
      </c>
      <c r="D19" s="212" t="s">
        <v>87</v>
      </c>
      <c r="E19" s="212" t="s">
        <v>299</v>
      </c>
      <c r="F19" s="212" t="s">
        <v>300</v>
      </c>
      <c r="G19" s="212" t="s">
        <v>259</v>
      </c>
      <c r="H19" s="212" t="s">
        <v>275</v>
      </c>
    </row>
    <row r="20" customFormat="false" ht="11.25" hidden="false" customHeight="false" outlineLevel="0" collapsed="false">
      <c r="A20" s="212" t="n">
        <v>19</v>
      </c>
      <c r="B20" s="213" t="s">
        <v>84</v>
      </c>
      <c r="C20" s="212" t="s">
        <v>84</v>
      </c>
      <c r="D20" s="212" t="s">
        <v>87</v>
      </c>
      <c r="E20" s="212" t="s">
        <v>301</v>
      </c>
      <c r="F20" s="212" t="s">
        <v>302</v>
      </c>
      <c r="G20" s="212" t="s">
        <v>303</v>
      </c>
      <c r="H20" s="212" t="s">
        <v>256</v>
      </c>
    </row>
    <row r="21" customFormat="false" ht="11.25" hidden="false" customHeight="false" outlineLevel="0" collapsed="false">
      <c r="A21" s="212" t="n">
        <v>20</v>
      </c>
      <c r="B21" s="213" t="s">
        <v>84</v>
      </c>
      <c r="C21" s="212" t="s">
        <v>84</v>
      </c>
      <c r="D21" s="212" t="s">
        <v>87</v>
      </c>
      <c r="E21" s="212" t="s">
        <v>304</v>
      </c>
      <c r="F21" s="212" t="s">
        <v>305</v>
      </c>
      <c r="G21" s="212" t="s">
        <v>306</v>
      </c>
      <c r="H21" s="212" t="s">
        <v>295</v>
      </c>
    </row>
    <row r="22" customFormat="false" ht="11.25" hidden="false" customHeight="false" outlineLevel="0" collapsed="false">
      <c r="A22" s="212" t="n">
        <v>21</v>
      </c>
      <c r="B22" s="213" t="s">
        <v>84</v>
      </c>
      <c r="C22" s="212" t="s">
        <v>84</v>
      </c>
      <c r="D22" s="212" t="s">
        <v>87</v>
      </c>
      <c r="E22" s="212" t="s">
        <v>307</v>
      </c>
      <c r="F22" s="212" t="s">
        <v>308</v>
      </c>
      <c r="G22" s="212" t="s">
        <v>309</v>
      </c>
    </row>
    <row r="23" customFormat="false" ht="11.25" hidden="false" customHeight="false" outlineLevel="0" collapsed="false">
      <c r="A23" s="212" t="n">
        <v>22</v>
      </c>
      <c r="B23" s="213" t="s">
        <v>84</v>
      </c>
      <c r="C23" s="212" t="s">
        <v>84</v>
      </c>
      <c r="D23" s="212" t="s">
        <v>87</v>
      </c>
      <c r="E23" s="212" t="s">
        <v>310</v>
      </c>
      <c r="F23" s="212" t="s">
        <v>311</v>
      </c>
      <c r="G23" s="212" t="s">
        <v>312</v>
      </c>
      <c r="H23" s="212" t="s">
        <v>275</v>
      </c>
    </row>
    <row r="24" customFormat="false" ht="11.25" hidden="false" customHeight="false" outlineLevel="0" collapsed="false">
      <c r="A24" s="212" t="n">
        <v>23</v>
      </c>
      <c r="B24" s="213" t="s">
        <v>84</v>
      </c>
      <c r="C24" s="212" t="s">
        <v>84</v>
      </c>
      <c r="D24" s="212" t="s">
        <v>87</v>
      </c>
      <c r="E24" s="212" t="s">
        <v>313</v>
      </c>
      <c r="F24" s="212" t="s">
        <v>314</v>
      </c>
      <c r="G24" s="212" t="s">
        <v>315</v>
      </c>
      <c r="H24" s="212" t="s">
        <v>275</v>
      </c>
    </row>
    <row r="25" customFormat="false" ht="11.25" hidden="false" customHeight="false" outlineLevel="0" collapsed="false">
      <c r="A25" s="212" t="n">
        <v>24</v>
      </c>
      <c r="B25" s="213" t="s">
        <v>84</v>
      </c>
      <c r="C25" s="212" t="s">
        <v>84</v>
      </c>
      <c r="D25" s="212" t="s">
        <v>87</v>
      </c>
      <c r="E25" s="212" t="s">
        <v>316</v>
      </c>
      <c r="F25" s="212" t="s">
        <v>317</v>
      </c>
      <c r="G25" s="212" t="s">
        <v>318</v>
      </c>
      <c r="H25" s="212" t="s">
        <v>275</v>
      </c>
    </row>
    <row r="26" customFormat="false" ht="11.25" hidden="false" customHeight="false" outlineLevel="0" collapsed="false">
      <c r="A26" s="212" t="n">
        <v>25</v>
      </c>
      <c r="B26" s="213" t="s">
        <v>84</v>
      </c>
      <c r="C26" s="212" t="s">
        <v>84</v>
      </c>
      <c r="D26" s="212" t="s">
        <v>87</v>
      </c>
      <c r="E26" s="212" t="s">
        <v>319</v>
      </c>
      <c r="F26" s="212" t="s">
        <v>320</v>
      </c>
      <c r="G26" s="212" t="s">
        <v>303</v>
      </c>
      <c r="H26" s="212" t="s">
        <v>256</v>
      </c>
    </row>
    <row r="27" customFormat="false" ht="11.25" hidden="false" customHeight="false" outlineLevel="0" collapsed="false">
      <c r="A27" s="212" t="n">
        <v>26</v>
      </c>
      <c r="B27" s="213" t="s">
        <v>84</v>
      </c>
      <c r="C27" s="212" t="s">
        <v>84</v>
      </c>
      <c r="D27" s="212" t="s">
        <v>87</v>
      </c>
      <c r="E27" s="212" t="s">
        <v>321</v>
      </c>
      <c r="F27" s="212" t="s">
        <v>322</v>
      </c>
      <c r="G27" s="212" t="s">
        <v>298</v>
      </c>
      <c r="H27" s="212" t="s">
        <v>256</v>
      </c>
    </row>
    <row r="28" customFormat="false" ht="11.25" hidden="false" customHeight="false" outlineLevel="0" collapsed="false">
      <c r="A28" s="212" t="n">
        <v>27</v>
      </c>
      <c r="B28" s="213" t="s">
        <v>84</v>
      </c>
      <c r="C28" s="212" t="s">
        <v>84</v>
      </c>
      <c r="D28" s="212" t="s">
        <v>87</v>
      </c>
      <c r="E28" s="212" t="s">
        <v>323</v>
      </c>
      <c r="F28" s="212" t="s">
        <v>324</v>
      </c>
      <c r="G28" s="212" t="s">
        <v>254</v>
      </c>
      <c r="H28" s="212" t="s">
        <v>275</v>
      </c>
    </row>
    <row r="29" customFormat="false" ht="11.25" hidden="false" customHeight="false" outlineLevel="0" collapsed="false">
      <c r="A29" s="212" t="n">
        <v>28</v>
      </c>
      <c r="B29" s="213" t="s">
        <v>84</v>
      </c>
      <c r="C29" s="212" t="s">
        <v>84</v>
      </c>
      <c r="D29" s="212" t="s">
        <v>87</v>
      </c>
      <c r="E29" s="212" t="s">
        <v>325</v>
      </c>
      <c r="F29" s="212" t="s">
        <v>326</v>
      </c>
      <c r="G29" s="212" t="s">
        <v>327</v>
      </c>
      <c r="H29" s="212" t="s">
        <v>260</v>
      </c>
    </row>
    <row r="30" customFormat="false" ht="11.25" hidden="false" customHeight="false" outlineLevel="0" collapsed="false">
      <c r="A30" s="212" t="n">
        <v>29</v>
      </c>
      <c r="B30" s="213" t="s">
        <v>84</v>
      </c>
      <c r="C30" s="212" t="s">
        <v>84</v>
      </c>
      <c r="D30" s="212" t="s">
        <v>87</v>
      </c>
      <c r="E30" s="212" t="s">
        <v>328</v>
      </c>
      <c r="F30" s="212" t="s">
        <v>329</v>
      </c>
      <c r="G30" s="212" t="s">
        <v>330</v>
      </c>
      <c r="H30" s="212" t="s">
        <v>275</v>
      </c>
    </row>
    <row r="31" customFormat="false" ht="11.25" hidden="false" customHeight="false" outlineLevel="0" collapsed="false">
      <c r="A31" s="212" t="n">
        <v>30</v>
      </c>
      <c r="B31" s="213" t="s">
        <v>84</v>
      </c>
      <c r="C31" s="212" t="s">
        <v>84</v>
      </c>
      <c r="D31" s="212" t="s">
        <v>87</v>
      </c>
      <c r="E31" s="212" t="s">
        <v>331</v>
      </c>
      <c r="F31" s="212" t="s">
        <v>332</v>
      </c>
      <c r="G31" s="212" t="s">
        <v>333</v>
      </c>
      <c r="H31" s="212" t="s">
        <v>275</v>
      </c>
    </row>
    <row r="32" customFormat="false" ht="11.25" hidden="false" customHeight="false" outlineLevel="0" collapsed="false">
      <c r="A32" s="212" t="n">
        <v>31</v>
      </c>
      <c r="B32" s="213" t="s">
        <v>84</v>
      </c>
      <c r="C32" s="212" t="s">
        <v>84</v>
      </c>
      <c r="D32" s="212" t="s">
        <v>87</v>
      </c>
      <c r="E32" s="212" t="s">
        <v>334</v>
      </c>
      <c r="F32" s="212" t="s">
        <v>335</v>
      </c>
      <c r="G32" s="212" t="s">
        <v>254</v>
      </c>
      <c r="H32" s="212" t="s">
        <v>275</v>
      </c>
    </row>
    <row r="33" customFormat="false" ht="11.25" hidden="false" customHeight="false" outlineLevel="0" collapsed="false">
      <c r="A33" s="212" t="n">
        <v>32</v>
      </c>
      <c r="B33" s="213" t="s">
        <v>84</v>
      </c>
      <c r="C33" s="212" t="s">
        <v>84</v>
      </c>
      <c r="D33" s="212" t="s">
        <v>87</v>
      </c>
      <c r="E33" s="212" t="s">
        <v>336</v>
      </c>
      <c r="F33" s="212" t="s">
        <v>337</v>
      </c>
      <c r="G33" s="212" t="s">
        <v>298</v>
      </c>
      <c r="H33" s="212" t="s">
        <v>275</v>
      </c>
    </row>
    <row r="34" customFormat="false" ht="11.25" hidden="false" customHeight="false" outlineLevel="0" collapsed="false">
      <c r="A34" s="212" t="n">
        <v>33</v>
      </c>
      <c r="B34" s="213" t="s">
        <v>84</v>
      </c>
      <c r="C34" s="212" t="s">
        <v>84</v>
      </c>
      <c r="D34" s="212" t="s">
        <v>87</v>
      </c>
      <c r="E34" s="212" t="s">
        <v>338</v>
      </c>
      <c r="F34" s="212" t="s">
        <v>339</v>
      </c>
      <c r="G34" s="212" t="s">
        <v>254</v>
      </c>
      <c r="H34" s="212" t="s">
        <v>295</v>
      </c>
    </row>
    <row r="35" customFormat="false" ht="11.25" hidden="false" customHeight="false" outlineLevel="0" collapsed="false">
      <c r="A35" s="212" t="n">
        <v>34</v>
      </c>
      <c r="B35" s="213" t="s">
        <v>84</v>
      </c>
      <c r="C35" s="212" t="s">
        <v>84</v>
      </c>
      <c r="D35" s="212" t="s">
        <v>87</v>
      </c>
      <c r="E35" s="212" t="s">
        <v>340</v>
      </c>
      <c r="F35" s="212" t="s">
        <v>341</v>
      </c>
      <c r="G35" s="212" t="s">
        <v>333</v>
      </c>
      <c r="H35" s="212" t="s">
        <v>275</v>
      </c>
    </row>
    <row r="36" customFormat="false" ht="11.25" hidden="false" customHeight="false" outlineLevel="0" collapsed="false">
      <c r="A36" s="212" t="n">
        <v>35</v>
      </c>
      <c r="B36" s="213" t="s">
        <v>84</v>
      </c>
      <c r="C36" s="212" t="s">
        <v>84</v>
      </c>
      <c r="D36" s="212" t="s">
        <v>87</v>
      </c>
      <c r="E36" s="212" t="s">
        <v>342</v>
      </c>
      <c r="F36" s="212" t="s">
        <v>343</v>
      </c>
      <c r="G36" s="212" t="s">
        <v>259</v>
      </c>
      <c r="H36" s="212" t="s">
        <v>344</v>
      </c>
    </row>
    <row r="37" customFormat="false" ht="11.25" hidden="false" customHeight="false" outlineLevel="0" collapsed="false">
      <c r="A37" s="212" t="n">
        <v>36</v>
      </c>
      <c r="B37" s="213" t="s">
        <v>84</v>
      </c>
      <c r="C37" s="212" t="s">
        <v>84</v>
      </c>
      <c r="D37" s="212" t="s">
        <v>87</v>
      </c>
      <c r="E37" s="212" t="s">
        <v>345</v>
      </c>
      <c r="F37" s="212" t="s">
        <v>346</v>
      </c>
      <c r="G37" s="212" t="s">
        <v>347</v>
      </c>
      <c r="H37" s="212" t="s">
        <v>275</v>
      </c>
    </row>
    <row r="38" customFormat="false" ht="11.25" hidden="false" customHeight="false" outlineLevel="0" collapsed="false">
      <c r="A38" s="212" t="n">
        <v>37</v>
      </c>
      <c r="B38" s="213" t="s">
        <v>84</v>
      </c>
      <c r="C38" s="212" t="s">
        <v>84</v>
      </c>
      <c r="D38" s="212" t="s">
        <v>87</v>
      </c>
      <c r="E38" s="212" t="s">
        <v>345</v>
      </c>
      <c r="F38" s="212" t="s">
        <v>346</v>
      </c>
      <c r="G38" s="212" t="s">
        <v>347</v>
      </c>
      <c r="H38" s="212" t="s">
        <v>255</v>
      </c>
    </row>
    <row r="39" customFormat="false" ht="11.25" hidden="false" customHeight="false" outlineLevel="0" collapsed="false">
      <c r="A39" s="212" t="n">
        <v>38</v>
      </c>
      <c r="B39" s="213" t="s">
        <v>84</v>
      </c>
      <c r="C39" s="212" t="s">
        <v>84</v>
      </c>
      <c r="D39" s="212" t="s">
        <v>87</v>
      </c>
      <c r="E39" s="212" t="s">
        <v>348</v>
      </c>
      <c r="F39" s="212" t="s">
        <v>349</v>
      </c>
      <c r="G39" s="212" t="s">
        <v>318</v>
      </c>
      <c r="H39" s="212" t="s">
        <v>295</v>
      </c>
    </row>
    <row r="40" customFormat="false" ht="11.25" hidden="false" customHeight="false" outlineLevel="0" collapsed="false">
      <c r="A40" s="212" t="n">
        <v>39</v>
      </c>
      <c r="B40" s="213" t="s">
        <v>84</v>
      </c>
      <c r="C40" s="212" t="s">
        <v>84</v>
      </c>
      <c r="D40" s="212" t="s">
        <v>87</v>
      </c>
      <c r="E40" s="212" t="s">
        <v>350</v>
      </c>
      <c r="F40" s="212" t="s">
        <v>351</v>
      </c>
      <c r="G40" s="212" t="s">
        <v>266</v>
      </c>
      <c r="H40" s="212" t="s">
        <v>275</v>
      </c>
    </row>
    <row r="41" customFormat="false" ht="11.25" hidden="false" customHeight="false" outlineLevel="0" collapsed="false">
      <c r="A41" s="212" t="n">
        <v>40</v>
      </c>
      <c r="B41" s="213" t="s">
        <v>84</v>
      </c>
      <c r="C41" s="212" t="s">
        <v>84</v>
      </c>
      <c r="D41" s="212" t="s">
        <v>87</v>
      </c>
      <c r="E41" s="212" t="s">
        <v>352</v>
      </c>
      <c r="F41" s="212" t="s">
        <v>353</v>
      </c>
      <c r="G41" s="212" t="s">
        <v>274</v>
      </c>
      <c r="H41" s="212" t="s">
        <v>275</v>
      </c>
    </row>
    <row r="42" customFormat="false" ht="11.25" hidden="false" customHeight="false" outlineLevel="0" collapsed="false">
      <c r="A42" s="212" t="n">
        <v>41</v>
      </c>
      <c r="B42" s="213" t="s">
        <v>84</v>
      </c>
      <c r="C42" s="212" t="s">
        <v>84</v>
      </c>
      <c r="D42" s="212" t="s">
        <v>87</v>
      </c>
      <c r="E42" s="212" t="s">
        <v>354</v>
      </c>
      <c r="F42" s="212" t="s">
        <v>355</v>
      </c>
      <c r="G42" s="212" t="s">
        <v>356</v>
      </c>
      <c r="H42" s="212" t="s">
        <v>275</v>
      </c>
    </row>
    <row r="43" customFormat="false" ht="11.25" hidden="false" customHeight="false" outlineLevel="0" collapsed="false">
      <c r="A43" s="212" t="n">
        <v>42</v>
      </c>
      <c r="B43" s="213" t="s">
        <v>84</v>
      </c>
      <c r="C43" s="212" t="s">
        <v>84</v>
      </c>
      <c r="D43" s="212" t="s">
        <v>87</v>
      </c>
      <c r="E43" s="212" t="s">
        <v>357</v>
      </c>
      <c r="F43" s="212" t="s">
        <v>358</v>
      </c>
      <c r="G43" s="212" t="s">
        <v>330</v>
      </c>
      <c r="H43" s="212" t="s">
        <v>275</v>
      </c>
    </row>
    <row r="44" customFormat="false" ht="11.25" hidden="false" customHeight="false" outlineLevel="0" collapsed="false">
      <c r="A44" s="212" t="n">
        <v>43</v>
      </c>
      <c r="B44" s="213" t="s">
        <v>84</v>
      </c>
      <c r="C44" s="212" t="s">
        <v>84</v>
      </c>
      <c r="D44" s="212" t="s">
        <v>87</v>
      </c>
      <c r="E44" s="212" t="s">
        <v>359</v>
      </c>
      <c r="F44" s="212" t="s">
        <v>360</v>
      </c>
      <c r="G44" s="212" t="s">
        <v>361</v>
      </c>
      <c r="H44" s="212" t="s">
        <v>255</v>
      </c>
    </row>
    <row r="45" customFormat="false" ht="11.25" hidden="false" customHeight="false" outlineLevel="0" collapsed="false">
      <c r="A45" s="212" t="n">
        <v>44</v>
      </c>
      <c r="B45" s="213" t="s">
        <v>84</v>
      </c>
      <c r="C45" s="212" t="s">
        <v>84</v>
      </c>
      <c r="D45" s="212" t="s">
        <v>87</v>
      </c>
      <c r="E45" s="212" t="s">
        <v>362</v>
      </c>
      <c r="F45" s="212" t="s">
        <v>363</v>
      </c>
      <c r="G45" s="212" t="s">
        <v>364</v>
      </c>
      <c r="H45" s="212" t="s">
        <v>275</v>
      </c>
    </row>
    <row r="46" customFormat="false" ht="11.25" hidden="false" customHeight="false" outlineLevel="0" collapsed="false">
      <c r="A46" s="212" t="n">
        <v>45</v>
      </c>
      <c r="B46" s="213" t="s">
        <v>84</v>
      </c>
      <c r="C46" s="212" t="s">
        <v>84</v>
      </c>
      <c r="D46" s="212" t="s">
        <v>87</v>
      </c>
      <c r="E46" s="212" t="s">
        <v>365</v>
      </c>
      <c r="F46" s="212" t="s">
        <v>366</v>
      </c>
      <c r="G46" s="212" t="s">
        <v>367</v>
      </c>
      <c r="H46" s="212" t="s">
        <v>256</v>
      </c>
    </row>
    <row r="47" customFormat="false" ht="11.25" hidden="false" customHeight="false" outlineLevel="0" collapsed="false">
      <c r="A47" s="212" t="n">
        <v>46</v>
      </c>
      <c r="B47" s="213" t="s">
        <v>84</v>
      </c>
      <c r="C47" s="212" t="s">
        <v>84</v>
      </c>
      <c r="D47" s="212" t="s">
        <v>87</v>
      </c>
      <c r="E47" s="212" t="s">
        <v>368</v>
      </c>
      <c r="F47" s="212" t="s">
        <v>369</v>
      </c>
      <c r="G47" s="212" t="s">
        <v>370</v>
      </c>
      <c r="H47" s="212" t="s">
        <v>275</v>
      </c>
    </row>
    <row r="48" customFormat="false" ht="11.25" hidden="false" customHeight="false" outlineLevel="0" collapsed="false">
      <c r="A48" s="212" t="n">
        <v>47</v>
      </c>
      <c r="B48" s="213" t="s">
        <v>84</v>
      </c>
      <c r="C48" s="212" t="s">
        <v>84</v>
      </c>
      <c r="D48" s="212" t="s">
        <v>87</v>
      </c>
      <c r="E48" s="212" t="s">
        <v>371</v>
      </c>
      <c r="F48" s="212" t="s">
        <v>372</v>
      </c>
      <c r="G48" s="212" t="s">
        <v>370</v>
      </c>
      <c r="H48" s="212" t="s">
        <v>275</v>
      </c>
    </row>
    <row r="49" customFormat="false" ht="11.25" hidden="false" customHeight="false" outlineLevel="0" collapsed="false">
      <c r="A49" s="212" t="n">
        <v>48</v>
      </c>
      <c r="B49" s="213" t="s">
        <v>84</v>
      </c>
      <c r="C49" s="212" t="s">
        <v>84</v>
      </c>
      <c r="D49" s="212" t="s">
        <v>87</v>
      </c>
      <c r="E49" s="212" t="s">
        <v>373</v>
      </c>
      <c r="F49" s="212" t="s">
        <v>374</v>
      </c>
      <c r="G49" s="212" t="s">
        <v>286</v>
      </c>
      <c r="H49" s="212" t="s">
        <v>295</v>
      </c>
    </row>
    <row r="50" customFormat="false" ht="11.25" hidden="false" customHeight="false" outlineLevel="0" collapsed="false">
      <c r="A50" s="212" t="n">
        <v>49</v>
      </c>
      <c r="B50" s="213" t="s">
        <v>84</v>
      </c>
      <c r="C50" s="212" t="s">
        <v>84</v>
      </c>
      <c r="D50" s="212" t="s">
        <v>87</v>
      </c>
      <c r="E50" s="212" t="s">
        <v>375</v>
      </c>
      <c r="F50" s="212" t="s">
        <v>376</v>
      </c>
      <c r="G50" s="212" t="s">
        <v>289</v>
      </c>
      <c r="H50" s="212" t="s">
        <v>275</v>
      </c>
    </row>
    <row r="51" customFormat="false" ht="11.25" hidden="false" customHeight="false" outlineLevel="0" collapsed="false">
      <c r="A51" s="212" t="n">
        <v>50</v>
      </c>
      <c r="B51" s="213" t="s">
        <v>84</v>
      </c>
      <c r="C51" s="212" t="s">
        <v>84</v>
      </c>
      <c r="D51" s="212" t="s">
        <v>87</v>
      </c>
      <c r="E51" s="212" t="s">
        <v>377</v>
      </c>
      <c r="F51" s="212" t="s">
        <v>378</v>
      </c>
      <c r="G51" s="212" t="s">
        <v>254</v>
      </c>
      <c r="H51" s="212" t="s">
        <v>295</v>
      </c>
    </row>
    <row r="52" customFormat="false" ht="11.25" hidden="false" customHeight="false" outlineLevel="0" collapsed="false">
      <c r="A52" s="212" t="n">
        <v>51</v>
      </c>
      <c r="B52" s="213" t="s">
        <v>84</v>
      </c>
      <c r="C52" s="212" t="s">
        <v>84</v>
      </c>
      <c r="D52" s="212" t="s">
        <v>87</v>
      </c>
      <c r="E52" s="212" t="s">
        <v>379</v>
      </c>
      <c r="F52" s="212" t="s">
        <v>380</v>
      </c>
      <c r="G52" s="212" t="s">
        <v>298</v>
      </c>
      <c r="H52" s="212" t="s">
        <v>275</v>
      </c>
    </row>
    <row r="53" customFormat="false" ht="11.25" hidden="false" customHeight="false" outlineLevel="0" collapsed="false">
      <c r="A53" s="212" t="n">
        <v>52</v>
      </c>
      <c r="B53" s="213" t="s">
        <v>84</v>
      </c>
      <c r="C53" s="212" t="s">
        <v>84</v>
      </c>
      <c r="D53" s="212" t="s">
        <v>87</v>
      </c>
      <c r="E53" s="212" t="s">
        <v>381</v>
      </c>
      <c r="F53" s="212" t="s">
        <v>382</v>
      </c>
      <c r="G53" s="212" t="s">
        <v>383</v>
      </c>
      <c r="H53" s="212" t="s">
        <v>256</v>
      </c>
    </row>
    <row r="54" customFormat="false" ht="11.25" hidden="false" customHeight="false" outlineLevel="0" collapsed="false">
      <c r="A54" s="212" t="n">
        <v>53</v>
      </c>
      <c r="B54" s="213" t="s">
        <v>84</v>
      </c>
      <c r="C54" s="212" t="s">
        <v>84</v>
      </c>
      <c r="D54" s="212" t="s">
        <v>87</v>
      </c>
      <c r="E54" s="212" t="s">
        <v>384</v>
      </c>
      <c r="F54" s="212" t="s">
        <v>385</v>
      </c>
      <c r="G54" s="212" t="s">
        <v>386</v>
      </c>
      <c r="H54" s="212" t="s">
        <v>387</v>
      </c>
    </row>
    <row r="55" customFormat="false" ht="11.25" hidden="false" customHeight="false" outlineLevel="0" collapsed="false">
      <c r="A55" s="212" t="n">
        <v>54</v>
      </c>
      <c r="B55" s="213" t="s">
        <v>84</v>
      </c>
      <c r="C55" s="212" t="s">
        <v>84</v>
      </c>
      <c r="D55" s="212" t="s">
        <v>87</v>
      </c>
      <c r="E55" s="212" t="s">
        <v>388</v>
      </c>
      <c r="F55" s="212" t="s">
        <v>389</v>
      </c>
      <c r="G55" s="212" t="s">
        <v>390</v>
      </c>
      <c r="H55" s="212" t="s">
        <v>275</v>
      </c>
    </row>
    <row r="56" customFormat="false" ht="11.25" hidden="false" customHeight="false" outlineLevel="0" collapsed="false">
      <c r="A56" s="212" t="n">
        <v>55</v>
      </c>
      <c r="B56" s="213" t="s">
        <v>84</v>
      </c>
      <c r="C56" s="212" t="s">
        <v>84</v>
      </c>
      <c r="D56" s="212" t="s">
        <v>87</v>
      </c>
      <c r="E56" s="212" t="s">
        <v>391</v>
      </c>
      <c r="F56" s="212" t="s">
        <v>392</v>
      </c>
      <c r="G56" s="212" t="s">
        <v>393</v>
      </c>
      <c r="H56" s="212" t="s">
        <v>275</v>
      </c>
    </row>
    <row r="57" customFormat="false" ht="11.25" hidden="false" customHeight="false" outlineLevel="0" collapsed="false">
      <c r="A57" s="212" t="n">
        <v>56</v>
      </c>
      <c r="B57" s="213" t="s">
        <v>84</v>
      </c>
      <c r="C57" s="212" t="s">
        <v>84</v>
      </c>
      <c r="D57" s="212" t="s">
        <v>87</v>
      </c>
      <c r="E57" s="212" t="s">
        <v>394</v>
      </c>
      <c r="F57" s="212" t="s">
        <v>395</v>
      </c>
      <c r="G57" s="212" t="s">
        <v>367</v>
      </c>
      <c r="H57" s="212" t="s">
        <v>255</v>
      </c>
    </row>
    <row r="58" customFormat="false" ht="11.25" hidden="false" customHeight="false" outlineLevel="0" collapsed="false">
      <c r="A58" s="212" t="n">
        <v>57</v>
      </c>
      <c r="B58" s="213" t="s">
        <v>84</v>
      </c>
      <c r="C58" s="212" t="s">
        <v>84</v>
      </c>
      <c r="D58" s="212" t="s">
        <v>87</v>
      </c>
      <c r="E58" s="212" t="s">
        <v>396</v>
      </c>
      <c r="F58" s="212" t="s">
        <v>397</v>
      </c>
      <c r="G58" s="212" t="s">
        <v>398</v>
      </c>
      <c r="H58" s="212" t="s">
        <v>255</v>
      </c>
    </row>
    <row r="59" customFormat="false" ht="11.25" hidden="false" customHeight="false" outlineLevel="0" collapsed="false">
      <c r="A59" s="212" t="n">
        <v>58</v>
      </c>
      <c r="B59" s="213" t="s">
        <v>84</v>
      </c>
      <c r="C59" s="212" t="s">
        <v>84</v>
      </c>
      <c r="D59" s="212" t="s">
        <v>87</v>
      </c>
      <c r="E59" s="212" t="s">
        <v>399</v>
      </c>
      <c r="F59" s="212" t="s">
        <v>400</v>
      </c>
      <c r="G59" s="212" t="s">
        <v>259</v>
      </c>
      <c r="H59" s="212" t="s">
        <v>260</v>
      </c>
    </row>
    <row r="60" customFormat="false" ht="11.25" hidden="false" customHeight="false" outlineLevel="0" collapsed="false">
      <c r="A60" s="212" t="n">
        <v>59</v>
      </c>
      <c r="B60" s="213" t="s">
        <v>84</v>
      </c>
      <c r="C60" s="212" t="s">
        <v>84</v>
      </c>
      <c r="D60" s="212" t="s">
        <v>87</v>
      </c>
      <c r="E60" s="212" t="s">
        <v>401</v>
      </c>
      <c r="F60" s="212" t="s">
        <v>402</v>
      </c>
      <c r="G60" s="212" t="s">
        <v>333</v>
      </c>
      <c r="H60" s="212" t="s">
        <v>256</v>
      </c>
    </row>
    <row r="61" customFormat="false" ht="11.25" hidden="false" customHeight="false" outlineLevel="0" collapsed="false">
      <c r="A61" s="212" t="n">
        <v>60</v>
      </c>
      <c r="B61" s="213" t="s">
        <v>84</v>
      </c>
      <c r="C61" s="212" t="s">
        <v>84</v>
      </c>
      <c r="D61" s="212" t="s">
        <v>87</v>
      </c>
      <c r="E61" s="212" t="s">
        <v>403</v>
      </c>
      <c r="F61" s="212" t="s">
        <v>404</v>
      </c>
      <c r="G61" s="212" t="s">
        <v>405</v>
      </c>
      <c r="H61" s="212" t="s">
        <v>256</v>
      </c>
    </row>
    <row r="62" customFormat="false" ht="11.25" hidden="false" customHeight="false" outlineLevel="0" collapsed="false">
      <c r="A62" s="212" t="n">
        <v>61</v>
      </c>
      <c r="B62" s="213" t="s">
        <v>84</v>
      </c>
      <c r="C62" s="212" t="s">
        <v>84</v>
      </c>
      <c r="D62" s="212" t="s">
        <v>87</v>
      </c>
      <c r="E62" s="212" t="s">
        <v>406</v>
      </c>
      <c r="F62" s="212" t="s">
        <v>407</v>
      </c>
      <c r="G62" s="212" t="s">
        <v>330</v>
      </c>
      <c r="H62" s="212" t="s">
        <v>256</v>
      </c>
    </row>
    <row r="63" customFormat="false" ht="11.25" hidden="false" customHeight="false" outlineLevel="0" collapsed="false">
      <c r="A63" s="212" t="n">
        <v>62</v>
      </c>
      <c r="B63" s="213" t="s">
        <v>84</v>
      </c>
      <c r="C63" s="212" t="s">
        <v>84</v>
      </c>
      <c r="D63" s="212" t="s">
        <v>87</v>
      </c>
      <c r="E63" s="212" t="s">
        <v>408</v>
      </c>
      <c r="F63" s="212" t="s">
        <v>409</v>
      </c>
      <c r="G63" s="212" t="s">
        <v>318</v>
      </c>
      <c r="H63" s="212" t="s">
        <v>255</v>
      </c>
    </row>
    <row r="64" customFormat="false" ht="11.25" hidden="false" customHeight="false" outlineLevel="0" collapsed="false">
      <c r="A64" s="212" t="n">
        <v>63</v>
      </c>
      <c r="B64" s="213" t="s">
        <v>84</v>
      </c>
      <c r="C64" s="212" t="s">
        <v>84</v>
      </c>
      <c r="D64" s="212" t="s">
        <v>87</v>
      </c>
      <c r="E64" s="212" t="s">
        <v>410</v>
      </c>
      <c r="F64" s="212" t="s">
        <v>411</v>
      </c>
      <c r="G64" s="212" t="s">
        <v>79</v>
      </c>
      <c r="H64" s="212" t="s">
        <v>275</v>
      </c>
    </row>
    <row r="65" customFormat="false" ht="11.25" hidden="false" customHeight="false" outlineLevel="0" collapsed="false">
      <c r="A65" s="212" t="n">
        <v>64</v>
      </c>
      <c r="B65" s="213" t="s">
        <v>84</v>
      </c>
      <c r="C65" s="212" t="s">
        <v>84</v>
      </c>
      <c r="D65" s="212" t="s">
        <v>87</v>
      </c>
      <c r="E65" s="212" t="s">
        <v>412</v>
      </c>
      <c r="F65" s="212" t="s">
        <v>413</v>
      </c>
      <c r="G65" s="212" t="s">
        <v>289</v>
      </c>
      <c r="H65" s="212" t="s">
        <v>275</v>
      </c>
    </row>
    <row r="66" customFormat="false" ht="11.25" hidden="false" customHeight="false" outlineLevel="0" collapsed="false">
      <c r="A66" s="212" t="n">
        <v>65</v>
      </c>
      <c r="B66" s="213" t="s">
        <v>84</v>
      </c>
      <c r="C66" s="212" t="s">
        <v>84</v>
      </c>
      <c r="D66" s="212" t="s">
        <v>87</v>
      </c>
      <c r="E66" s="212" t="s">
        <v>414</v>
      </c>
      <c r="F66" s="212" t="s">
        <v>415</v>
      </c>
      <c r="G66" s="212" t="s">
        <v>370</v>
      </c>
      <c r="H66" s="212" t="s">
        <v>275</v>
      </c>
    </row>
    <row r="67" customFormat="false" ht="11.25" hidden="false" customHeight="false" outlineLevel="0" collapsed="false">
      <c r="A67" s="212" t="n">
        <v>66</v>
      </c>
      <c r="B67" s="213" t="s">
        <v>84</v>
      </c>
      <c r="C67" s="212" t="s">
        <v>84</v>
      </c>
      <c r="D67" s="212" t="s">
        <v>87</v>
      </c>
      <c r="E67" s="212" t="s">
        <v>416</v>
      </c>
      <c r="F67" s="212" t="s">
        <v>417</v>
      </c>
      <c r="G67" s="212" t="s">
        <v>266</v>
      </c>
      <c r="H67" s="212" t="s">
        <v>255</v>
      </c>
    </row>
    <row r="68" customFormat="false" ht="11.25" hidden="false" customHeight="false" outlineLevel="0" collapsed="false">
      <c r="A68" s="212" t="n">
        <v>67</v>
      </c>
      <c r="B68" s="213" t="s">
        <v>84</v>
      </c>
      <c r="C68" s="212" t="s">
        <v>84</v>
      </c>
      <c r="D68" s="212" t="s">
        <v>87</v>
      </c>
      <c r="E68" s="212" t="s">
        <v>418</v>
      </c>
      <c r="F68" s="212" t="s">
        <v>419</v>
      </c>
      <c r="G68" s="212" t="s">
        <v>364</v>
      </c>
      <c r="H68" s="212" t="s">
        <v>256</v>
      </c>
    </row>
    <row r="69" customFormat="false" ht="11.25" hidden="false" customHeight="false" outlineLevel="0" collapsed="false">
      <c r="A69" s="212" t="n">
        <v>68</v>
      </c>
      <c r="B69" s="213" t="s">
        <v>84</v>
      </c>
      <c r="C69" s="212" t="s">
        <v>84</v>
      </c>
      <c r="D69" s="212" t="s">
        <v>87</v>
      </c>
      <c r="E69" s="212" t="s">
        <v>420</v>
      </c>
      <c r="F69" s="212" t="s">
        <v>421</v>
      </c>
      <c r="G69" s="212" t="s">
        <v>274</v>
      </c>
      <c r="H69" s="212" t="s">
        <v>255</v>
      </c>
    </row>
    <row r="70" customFormat="false" ht="11.25" hidden="false" customHeight="false" outlineLevel="0" collapsed="false">
      <c r="A70" s="212" t="n">
        <v>69</v>
      </c>
      <c r="B70" s="213" t="s">
        <v>84</v>
      </c>
      <c r="C70" s="212" t="s">
        <v>84</v>
      </c>
      <c r="D70" s="212" t="s">
        <v>87</v>
      </c>
      <c r="E70" s="212" t="s">
        <v>422</v>
      </c>
      <c r="F70" s="212" t="s">
        <v>423</v>
      </c>
      <c r="G70" s="212" t="s">
        <v>259</v>
      </c>
      <c r="H70" s="212" t="s">
        <v>275</v>
      </c>
    </row>
    <row r="71" customFormat="false" ht="11.25" hidden="false" customHeight="false" outlineLevel="0" collapsed="false">
      <c r="A71" s="212" t="n">
        <v>70</v>
      </c>
      <c r="B71" s="213" t="s">
        <v>84</v>
      </c>
      <c r="C71" s="212" t="s">
        <v>84</v>
      </c>
      <c r="D71" s="212" t="s">
        <v>87</v>
      </c>
      <c r="E71" s="212" t="s">
        <v>424</v>
      </c>
      <c r="F71" s="212" t="s">
        <v>425</v>
      </c>
      <c r="G71" s="212" t="s">
        <v>347</v>
      </c>
      <c r="H71" s="212" t="s">
        <v>275</v>
      </c>
    </row>
    <row r="72" customFormat="false" ht="11.25" hidden="false" customHeight="false" outlineLevel="0" collapsed="false">
      <c r="A72" s="212" t="n">
        <v>71</v>
      </c>
      <c r="B72" s="213" t="s">
        <v>84</v>
      </c>
      <c r="C72" s="212" t="s">
        <v>84</v>
      </c>
      <c r="D72" s="212" t="s">
        <v>87</v>
      </c>
      <c r="E72" s="212" t="s">
        <v>426</v>
      </c>
      <c r="F72" s="212" t="s">
        <v>427</v>
      </c>
      <c r="G72" s="212" t="s">
        <v>318</v>
      </c>
      <c r="H72" s="212" t="s">
        <v>295</v>
      </c>
    </row>
    <row r="73" customFormat="false" ht="11.25" hidden="false" customHeight="false" outlineLevel="0" collapsed="false">
      <c r="A73" s="212" t="n">
        <v>72</v>
      </c>
      <c r="B73" s="213" t="s">
        <v>84</v>
      </c>
      <c r="C73" s="212" t="s">
        <v>84</v>
      </c>
      <c r="D73" s="212" t="s">
        <v>87</v>
      </c>
      <c r="E73" s="212" t="s">
        <v>428</v>
      </c>
      <c r="F73" s="212" t="s">
        <v>429</v>
      </c>
      <c r="G73" s="212" t="s">
        <v>430</v>
      </c>
      <c r="H73" s="212" t="s">
        <v>255</v>
      </c>
    </row>
    <row r="74" customFormat="false" ht="11.25" hidden="false" customHeight="false" outlineLevel="0" collapsed="false">
      <c r="A74" s="212" t="n">
        <v>73</v>
      </c>
      <c r="B74" s="213" t="s">
        <v>84</v>
      </c>
      <c r="C74" s="212" t="s">
        <v>84</v>
      </c>
      <c r="D74" s="212" t="s">
        <v>87</v>
      </c>
      <c r="E74" s="212" t="s">
        <v>431</v>
      </c>
      <c r="F74" s="212" t="s">
        <v>432</v>
      </c>
      <c r="G74" s="212" t="s">
        <v>292</v>
      </c>
      <c r="H74" s="212" t="s">
        <v>256</v>
      </c>
    </row>
    <row r="75" customFormat="false" ht="11.25" hidden="false" customHeight="false" outlineLevel="0" collapsed="false">
      <c r="A75" s="212" t="n">
        <v>74</v>
      </c>
      <c r="B75" s="213" t="s">
        <v>84</v>
      </c>
      <c r="C75" s="212" t="s">
        <v>84</v>
      </c>
      <c r="D75" s="212" t="s">
        <v>87</v>
      </c>
      <c r="E75" s="212" t="s">
        <v>433</v>
      </c>
      <c r="F75" s="212" t="s">
        <v>434</v>
      </c>
      <c r="G75" s="212" t="s">
        <v>286</v>
      </c>
      <c r="H75" s="212" t="s">
        <v>387</v>
      </c>
    </row>
    <row r="76" customFormat="false" ht="11.25" hidden="false" customHeight="false" outlineLevel="0" collapsed="false">
      <c r="A76" s="212" t="n">
        <v>75</v>
      </c>
      <c r="B76" s="213" t="s">
        <v>84</v>
      </c>
      <c r="C76" s="212" t="s">
        <v>84</v>
      </c>
      <c r="D76" s="212" t="s">
        <v>87</v>
      </c>
      <c r="E76" s="212" t="s">
        <v>435</v>
      </c>
      <c r="F76" s="212" t="s">
        <v>436</v>
      </c>
      <c r="G76" s="212" t="s">
        <v>254</v>
      </c>
      <c r="H76" s="212" t="s">
        <v>275</v>
      </c>
    </row>
    <row r="77" customFormat="false" ht="11.25" hidden="false" customHeight="false" outlineLevel="0" collapsed="false">
      <c r="A77" s="212" t="n">
        <v>76</v>
      </c>
      <c r="B77" s="213" t="s">
        <v>84</v>
      </c>
      <c r="C77" s="212" t="s">
        <v>84</v>
      </c>
      <c r="D77" s="212" t="s">
        <v>87</v>
      </c>
      <c r="E77" s="212" t="s">
        <v>437</v>
      </c>
      <c r="F77" s="212" t="s">
        <v>438</v>
      </c>
      <c r="G77" s="212" t="s">
        <v>439</v>
      </c>
      <c r="H77" s="212" t="s">
        <v>256</v>
      </c>
    </row>
    <row r="78" customFormat="false" ht="11.25" hidden="false" customHeight="false" outlineLevel="0" collapsed="false">
      <c r="A78" s="212" t="n">
        <v>77</v>
      </c>
      <c r="B78" s="213" t="s">
        <v>84</v>
      </c>
      <c r="C78" s="212" t="s">
        <v>84</v>
      </c>
      <c r="D78" s="212" t="s">
        <v>87</v>
      </c>
      <c r="E78" s="212" t="s">
        <v>440</v>
      </c>
      <c r="F78" s="212" t="s">
        <v>441</v>
      </c>
      <c r="G78" s="212" t="s">
        <v>442</v>
      </c>
      <c r="H78" s="212" t="s">
        <v>275</v>
      </c>
    </row>
    <row r="79" customFormat="false" ht="11.25" hidden="false" customHeight="false" outlineLevel="0" collapsed="false">
      <c r="A79" s="212" t="n">
        <v>78</v>
      </c>
      <c r="B79" s="213" t="s">
        <v>84</v>
      </c>
      <c r="C79" s="212" t="s">
        <v>84</v>
      </c>
      <c r="D79" s="212" t="s">
        <v>87</v>
      </c>
      <c r="E79" s="212" t="s">
        <v>443</v>
      </c>
      <c r="F79" s="212" t="s">
        <v>444</v>
      </c>
      <c r="G79" s="212" t="s">
        <v>390</v>
      </c>
      <c r="H79" s="212" t="s">
        <v>295</v>
      </c>
    </row>
    <row r="80" customFormat="false" ht="11.25" hidden="false" customHeight="false" outlineLevel="0" collapsed="false">
      <c r="A80" s="212" t="n">
        <v>79</v>
      </c>
      <c r="B80" s="213" t="s">
        <v>84</v>
      </c>
      <c r="C80" s="212" t="s">
        <v>84</v>
      </c>
      <c r="D80" s="212" t="s">
        <v>87</v>
      </c>
      <c r="E80" s="212" t="s">
        <v>445</v>
      </c>
      <c r="F80" s="212" t="s">
        <v>446</v>
      </c>
      <c r="G80" s="212" t="s">
        <v>447</v>
      </c>
      <c r="H80" s="212" t="s">
        <v>256</v>
      </c>
    </row>
    <row r="81" customFormat="false" ht="11.25" hidden="false" customHeight="false" outlineLevel="0" collapsed="false">
      <c r="A81" s="212" t="n">
        <v>80</v>
      </c>
      <c r="B81" s="213" t="s">
        <v>84</v>
      </c>
      <c r="C81" s="212" t="s">
        <v>84</v>
      </c>
      <c r="D81" s="212" t="s">
        <v>87</v>
      </c>
      <c r="E81" s="212" t="s">
        <v>448</v>
      </c>
      <c r="F81" s="212" t="s">
        <v>449</v>
      </c>
      <c r="G81" s="212" t="s">
        <v>259</v>
      </c>
      <c r="H81" s="212" t="s">
        <v>275</v>
      </c>
    </row>
    <row r="82" customFormat="false" ht="11.25" hidden="false" customHeight="false" outlineLevel="0" collapsed="false">
      <c r="A82" s="212" t="n">
        <v>81</v>
      </c>
      <c r="B82" s="213" t="s">
        <v>84</v>
      </c>
      <c r="C82" s="212" t="s">
        <v>84</v>
      </c>
      <c r="D82" s="212" t="s">
        <v>87</v>
      </c>
      <c r="E82" s="212" t="s">
        <v>450</v>
      </c>
      <c r="F82" s="212" t="s">
        <v>451</v>
      </c>
      <c r="G82" s="212" t="s">
        <v>330</v>
      </c>
      <c r="H82" s="212" t="s">
        <v>256</v>
      </c>
    </row>
    <row r="83" customFormat="false" ht="11.25" hidden="false" customHeight="false" outlineLevel="0" collapsed="false">
      <c r="A83" s="212" t="n">
        <v>82</v>
      </c>
      <c r="B83" s="213" t="s">
        <v>84</v>
      </c>
      <c r="C83" s="212" t="s">
        <v>84</v>
      </c>
      <c r="D83" s="212" t="s">
        <v>87</v>
      </c>
      <c r="E83" s="212" t="s">
        <v>452</v>
      </c>
      <c r="F83" s="212" t="s">
        <v>453</v>
      </c>
      <c r="G83" s="212" t="s">
        <v>405</v>
      </c>
      <c r="H83" s="212" t="s">
        <v>256</v>
      </c>
    </row>
    <row r="84" customFormat="false" ht="11.25" hidden="false" customHeight="false" outlineLevel="0" collapsed="false">
      <c r="A84" s="212" t="n">
        <v>83</v>
      </c>
      <c r="B84" s="213" t="s">
        <v>84</v>
      </c>
      <c r="C84" s="212" t="s">
        <v>84</v>
      </c>
      <c r="D84" s="212" t="s">
        <v>87</v>
      </c>
      <c r="E84" s="212" t="s">
        <v>454</v>
      </c>
      <c r="F84" s="212" t="s">
        <v>455</v>
      </c>
      <c r="G84" s="212" t="s">
        <v>356</v>
      </c>
      <c r="H84" s="212" t="s">
        <v>256</v>
      </c>
    </row>
    <row r="85" customFormat="false" ht="11.25" hidden="false" customHeight="false" outlineLevel="0" collapsed="false">
      <c r="A85" s="212" t="n">
        <v>84</v>
      </c>
      <c r="B85" s="213" t="s">
        <v>84</v>
      </c>
      <c r="C85" s="212" t="s">
        <v>84</v>
      </c>
      <c r="D85" s="212" t="s">
        <v>87</v>
      </c>
      <c r="E85" s="212" t="s">
        <v>456</v>
      </c>
      <c r="F85" s="212" t="s">
        <v>457</v>
      </c>
      <c r="G85" s="212" t="s">
        <v>458</v>
      </c>
      <c r="H85" s="212" t="s">
        <v>260</v>
      </c>
    </row>
    <row r="86" customFormat="false" ht="11.25" hidden="false" customHeight="false" outlineLevel="0" collapsed="false">
      <c r="A86" s="212" t="n">
        <v>85</v>
      </c>
      <c r="B86" s="213" t="s">
        <v>84</v>
      </c>
      <c r="C86" s="212" t="s">
        <v>84</v>
      </c>
      <c r="D86" s="212" t="s">
        <v>87</v>
      </c>
      <c r="E86" s="212" t="s">
        <v>459</v>
      </c>
      <c r="F86" s="212" t="s">
        <v>460</v>
      </c>
      <c r="G86" s="212" t="s">
        <v>259</v>
      </c>
      <c r="H86" s="212" t="s">
        <v>275</v>
      </c>
    </row>
    <row r="87" customFormat="false" ht="11.25" hidden="false" customHeight="false" outlineLevel="0" collapsed="false">
      <c r="A87" s="212" t="n">
        <v>86</v>
      </c>
      <c r="B87" s="213" t="s">
        <v>84</v>
      </c>
      <c r="C87" s="212" t="s">
        <v>84</v>
      </c>
      <c r="D87" s="212" t="s">
        <v>87</v>
      </c>
      <c r="E87" s="212" t="s">
        <v>461</v>
      </c>
      <c r="F87" s="212" t="s">
        <v>462</v>
      </c>
      <c r="G87" s="212" t="s">
        <v>463</v>
      </c>
      <c r="H87" s="212" t="s">
        <v>255</v>
      </c>
    </row>
    <row r="88" customFormat="false" ht="11.25" hidden="false" customHeight="false" outlineLevel="0" collapsed="false">
      <c r="A88" s="212" t="n">
        <v>87</v>
      </c>
      <c r="B88" s="213" t="s">
        <v>84</v>
      </c>
      <c r="C88" s="212" t="s">
        <v>84</v>
      </c>
      <c r="D88" s="212" t="s">
        <v>87</v>
      </c>
      <c r="E88" s="212" t="s">
        <v>464</v>
      </c>
      <c r="F88" s="212" t="s">
        <v>465</v>
      </c>
      <c r="G88" s="212" t="s">
        <v>466</v>
      </c>
      <c r="H88" s="212" t="s">
        <v>256</v>
      </c>
    </row>
    <row r="89" customFormat="false" ht="11.25" hidden="false" customHeight="false" outlineLevel="0" collapsed="false">
      <c r="A89" s="212" t="n">
        <v>88</v>
      </c>
      <c r="B89" s="213" t="s">
        <v>84</v>
      </c>
      <c r="C89" s="212" t="s">
        <v>84</v>
      </c>
      <c r="D89" s="212" t="s">
        <v>87</v>
      </c>
      <c r="E89" s="212" t="s">
        <v>467</v>
      </c>
      <c r="F89" s="212" t="s">
        <v>468</v>
      </c>
      <c r="G89" s="212" t="s">
        <v>405</v>
      </c>
      <c r="H89" s="212" t="s">
        <v>275</v>
      </c>
    </row>
    <row r="90" customFormat="false" ht="11.25" hidden="false" customHeight="false" outlineLevel="0" collapsed="false">
      <c r="A90" s="212" t="n">
        <v>89</v>
      </c>
      <c r="B90" s="213" t="s">
        <v>84</v>
      </c>
      <c r="C90" s="212" t="s">
        <v>84</v>
      </c>
      <c r="D90" s="212" t="s">
        <v>87</v>
      </c>
      <c r="E90" s="212" t="s">
        <v>469</v>
      </c>
      <c r="F90" s="212" t="s">
        <v>470</v>
      </c>
      <c r="G90" s="212" t="s">
        <v>286</v>
      </c>
      <c r="H90" s="212" t="s">
        <v>275</v>
      </c>
    </row>
    <row r="91" customFormat="false" ht="11.25" hidden="false" customHeight="false" outlineLevel="0" collapsed="false">
      <c r="A91" s="212" t="n">
        <v>90</v>
      </c>
      <c r="B91" s="213" t="s">
        <v>84</v>
      </c>
      <c r="C91" s="212" t="s">
        <v>84</v>
      </c>
      <c r="D91" s="212" t="s">
        <v>87</v>
      </c>
      <c r="E91" s="212" t="s">
        <v>471</v>
      </c>
      <c r="F91" s="212" t="s">
        <v>472</v>
      </c>
      <c r="G91" s="212" t="s">
        <v>263</v>
      </c>
      <c r="H91" s="212" t="s">
        <v>275</v>
      </c>
    </row>
    <row r="92" customFormat="false" ht="11.25" hidden="false" customHeight="false" outlineLevel="0" collapsed="false">
      <c r="A92" s="212" t="n">
        <v>91</v>
      </c>
      <c r="B92" s="213" t="s">
        <v>84</v>
      </c>
      <c r="C92" s="212" t="s">
        <v>84</v>
      </c>
      <c r="D92" s="212" t="s">
        <v>87</v>
      </c>
      <c r="E92" s="212" t="s">
        <v>473</v>
      </c>
      <c r="F92" s="212" t="s">
        <v>474</v>
      </c>
      <c r="G92" s="212" t="s">
        <v>259</v>
      </c>
      <c r="H92" s="212" t="s">
        <v>275</v>
      </c>
    </row>
    <row r="93" customFormat="false" ht="11.25" hidden="false" customHeight="false" outlineLevel="0" collapsed="false">
      <c r="A93" s="212" t="n">
        <v>92</v>
      </c>
      <c r="B93" s="213" t="s">
        <v>84</v>
      </c>
      <c r="C93" s="212" t="s">
        <v>84</v>
      </c>
      <c r="D93" s="212" t="s">
        <v>87</v>
      </c>
      <c r="E93" s="212" t="s">
        <v>475</v>
      </c>
      <c r="F93" s="212" t="s">
        <v>476</v>
      </c>
      <c r="G93" s="212" t="s">
        <v>477</v>
      </c>
      <c r="H93" s="212" t="s">
        <v>295</v>
      </c>
    </row>
    <row r="94" customFormat="false" ht="11.25" hidden="false" customHeight="false" outlineLevel="0" collapsed="false">
      <c r="A94" s="212" t="n">
        <v>93</v>
      </c>
      <c r="B94" s="213" t="s">
        <v>84</v>
      </c>
      <c r="C94" s="212" t="s">
        <v>84</v>
      </c>
      <c r="D94" s="212" t="s">
        <v>87</v>
      </c>
      <c r="E94" s="212" t="s">
        <v>478</v>
      </c>
      <c r="F94" s="212" t="s">
        <v>479</v>
      </c>
      <c r="G94" s="212" t="s">
        <v>480</v>
      </c>
      <c r="H94" s="212" t="s">
        <v>275</v>
      </c>
    </row>
    <row r="95" customFormat="false" ht="11.25" hidden="false" customHeight="false" outlineLevel="0" collapsed="false">
      <c r="A95" s="212" t="n">
        <v>94</v>
      </c>
      <c r="B95" s="213" t="s">
        <v>84</v>
      </c>
      <c r="C95" s="212" t="s">
        <v>84</v>
      </c>
      <c r="D95" s="212" t="s">
        <v>87</v>
      </c>
      <c r="E95" s="212" t="s">
        <v>481</v>
      </c>
      <c r="F95" s="212" t="s">
        <v>482</v>
      </c>
      <c r="G95" s="212" t="s">
        <v>483</v>
      </c>
      <c r="H95" s="212" t="s">
        <v>275</v>
      </c>
    </row>
    <row r="96" customFormat="false" ht="11.25" hidden="false" customHeight="false" outlineLevel="0" collapsed="false">
      <c r="A96" s="212" t="n">
        <v>95</v>
      </c>
      <c r="B96" s="213"/>
      <c r="E96" s="212" t="s">
        <v>484</v>
      </c>
      <c r="F96" s="212" t="s">
        <v>485</v>
      </c>
      <c r="G96" s="212" t="s">
        <v>298</v>
      </c>
      <c r="H96" s="212" t="s">
        <v>256</v>
      </c>
    </row>
    <row r="97" customFormat="false" ht="11.25" hidden="false" customHeight="false" outlineLevel="0" collapsed="false">
      <c r="A97" s="212" t="n">
        <v>96</v>
      </c>
      <c r="B97" s="213"/>
      <c r="E97" s="212" t="s">
        <v>486</v>
      </c>
      <c r="F97" s="212" t="s">
        <v>487</v>
      </c>
      <c r="G97" s="212" t="s">
        <v>327</v>
      </c>
      <c r="H97" s="212" t="s">
        <v>275</v>
      </c>
    </row>
    <row r="98" customFormat="false" ht="11.25" hidden="false" customHeight="false" outlineLevel="0" collapsed="false">
      <c r="A98" s="212" t="n">
        <v>97</v>
      </c>
      <c r="B98" s="213"/>
      <c r="E98" s="212" t="s">
        <v>488</v>
      </c>
      <c r="F98" s="212" t="s">
        <v>489</v>
      </c>
      <c r="G98" s="212" t="s">
        <v>490</v>
      </c>
      <c r="H98" s="212" t="s">
        <v>275</v>
      </c>
    </row>
    <row r="99" customFormat="false" ht="11.25" hidden="false" customHeight="false" outlineLevel="0" collapsed="false">
      <c r="A99" s="212" t="n">
        <v>98</v>
      </c>
      <c r="B99" s="213"/>
      <c r="E99" s="212" t="s">
        <v>491</v>
      </c>
      <c r="F99" s="212" t="s">
        <v>492</v>
      </c>
      <c r="G99" s="212" t="s">
        <v>327</v>
      </c>
      <c r="H99" s="212" t="s">
        <v>344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93</v>
      </c>
      <c r="F100" s="212" t="s">
        <v>494</v>
      </c>
      <c r="G100" s="212" t="s">
        <v>495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96</v>
      </c>
      <c r="F101" s="212" t="s">
        <v>497</v>
      </c>
      <c r="G101" s="212" t="s">
        <v>490</v>
      </c>
      <c r="H101" s="212" t="s">
        <v>275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98</v>
      </c>
      <c r="F102" s="212" t="s">
        <v>499</v>
      </c>
      <c r="G102" s="212" t="s">
        <v>500</v>
      </c>
      <c r="H102" s="212" t="s">
        <v>275</v>
      </c>
    </row>
    <row r="103" customFormat="false" ht="11.25" hidden="false" customHeight="false" outlineLevel="0" collapsed="false">
      <c r="A103" s="212" t="n">
        <v>102</v>
      </c>
      <c r="E103" s="212" t="s">
        <v>501</v>
      </c>
      <c r="F103" s="212" t="s">
        <v>502</v>
      </c>
      <c r="G103" s="212" t="s">
        <v>503</v>
      </c>
      <c r="H103" s="212" t="s">
        <v>275</v>
      </c>
    </row>
    <row r="104" customFormat="false" ht="11.25" hidden="false" customHeight="false" outlineLevel="0" collapsed="false">
      <c r="A104" s="212" t="n">
        <v>103</v>
      </c>
      <c r="E104" s="212" t="s">
        <v>504</v>
      </c>
      <c r="F104" s="212" t="s">
        <v>505</v>
      </c>
      <c r="G104" s="212" t="s">
        <v>327</v>
      </c>
      <c r="H104" s="212" t="s">
        <v>344</v>
      </c>
    </row>
    <row r="105" customFormat="false" ht="11.25" hidden="false" customHeight="false" outlineLevel="0" collapsed="false">
      <c r="A105" s="212" t="n">
        <v>104</v>
      </c>
      <c r="E105" s="212" t="s">
        <v>506</v>
      </c>
      <c r="F105" s="212" t="s">
        <v>507</v>
      </c>
      <c r="G105" s="212" t="s">
        <v>508</v>
      </c>
      <c r="H105" s="212" t="s">
        <v>344</v>
      </c>
    </row>
    <row r="106" customFormat="false" ht="11.25" hidden="false" customHeight="false" outlineLevel="0" collapsed="false">
      <c r="A106" s="212" t="n">
        <v>105</v>
      </c>
      <c r="E106" s="212" t="s">
        <v>509</v>
      </c>
      <c r="F106" s="212" t="s">
        <v>499</v>
      </c>
      <c r="G106" s="212" t="s">
        <v>510</v>
      </c>
      <c r="H106" s="212" t="s">
        <v>275</v>
      </c>
    </row>
    <row r="107" customFormat="false" ht="11.25" hidden="false" customHeight="false" outlineLevel="0" collapsed="false">
      <c r="A107" s="212" t="n">
        <v>106</v>
      </c>
      <c r="E107" s="212" t="s">
        <v>511</v>
      </c>
      <c r="F107" s="212" t="s">
        <v>512</v>
      </c>
      <c r="G107" s="212" t="s">
        <v>495</v>
      </c>
      <c r="H107" s="212" t="s">
        <v>275</v>
      </c>
    </row>
    <row r="108" customFormat="false" ht="11.25" hidden="false" customHeight="false" outlineLevel="0" collapsed="false">
      <c r="A108" s="212" t="n">
        <v>107</v>
      </c>
      <c r="E108" s="212" t="s">
        <v>513</v>
      </c>
      <c r="F108" s="212" t="s">
        <v>514</v>
      </c>
      <c r="G108" s="212" t="s">
        <v>490</v>
      </c>
      <c r="H108" s="212" t="s">
        <v>275</v>
      </c>
    </row>
    <row r="109" customFormat="false" ht="11.25" hidden="false" customHeight="false" outlineLevel="0" collapsed="false">
      <c r="A109" s="212" t="n">
        <v>108</v>
      </c>
      <c r="E109" s="212" t="s">
        <v>515</v>
      </c>
      <c r="F109" s="212" t="s">
        <v>516</v>
      </c>
      <c r="G109" s="212" t="s">
        <v>259</v>
      </c>
      <c r="H109" s="212" t="s">
        <v>275</v>
      </c>
    </row>
    <row r="110" customFormat="false" ht="11.25" hidden="false" customHeight="false" outlineLevel="0" collapsed="false">
      <c r="A110" s="212" t="n">
        <v>109</v>
      </c>
      <c r="E110" s="212" t="s">
        <v>517</v>
      </c>
      <c r="F110" s="212" t="s">
        <v>518</v>
      </c>
      <c r="G110" s="212" t="s">
        <v>519</v>
      </c>
      <c r="H110" s="212" t="s">
        <v>260</v>
      </c>
    </row>
    <row r="111" customFormat="false" ht="11.25" hidden="false" customHeight="false" outlineLevel="0" collapsed="false">
      <c r="A111" s="212" t="n">
        <v>110</v>
      </c>
      <c r="E111" s="212" t="s">
        <v>520</v>
      </c>
      <c r="F111" s="212" t="s">
        <v>521</v>
      </c>
      <c r="G111" s="212" t="s">
        <v>442</v>
      </c>
      <c r="H111" s="212" t="s">
        <v>275</v>
      </c>
    </row>
    <row r="112" customFormat="false" ht="11.25" hidden="false" customHeight="false" outlineLevel="0" collapsed="false">
      <c r="A112" s="212" t="n">
        <v>111</v>
      </c>
      <c r="E112" s="212" t="s">
        <v>522</v>
      </c>
      <c r="F112" s="212" t="s">
        <v>523</v>
      </c>
      <c r="G112" s="212" t="s">
        <v>327</v>
      </c>
    </row>
    <row r="113" customFormat="false" ht="11.25" hidden="false" customHeight="false" outlineLevel="0" collapsed="false">
      <c r="A113" s="212" t="n">
        <v>112</v>
      </c>
      <c r="E113" s="212" t="s">
        <v>524</v>
      </c>
      <c r="F113" s="212" t="s">
        <v>525</v>
      </c>
      <c r="G113" s="212" t="s">
        <v>327</v>
      </c>
      <c r="H113" s="212" t="s">
        <v>344</v>
      </c>
    </row>
    <row r="114" customFormat="false" ht="11.25" hidden="false" customHeight="false" outlineLevel="0" collapsed="false">
      <c r="A114" s="212" t="n">
        <v>113</v>
      </c>
      <c r="E114" s="212" t="s">
        <v>526</v>
      </c>
      <c r="F114" s="212" t="s">
        <v>527</v>
      </c>
      <c r="G114" s="212" t="s">
        <v>259</v>
      </c>
      <c r="H114" s="212" t="s">
        <v>275</v>
      </c>
    </row>
    <row r="115" customFormat="false" ht="11.25" hidden="false" customHeight="false" outlineLevel="0" collapsed="false">
      <c r="A115" s="212" t="n">
        <v>114</v>
      </c>
      <c r="E115" s="212" t="s">
        <v>528</v>
      </c>
      <c r="F115" s="212" t="s">
        <v>529</v>
      </c>
      <c r="G115" s="212" t="s">
        <v>530</v>
      </c>
      <c r="H115" s="212" t="s">
        <v>275</v>
      </c>
    </row>
    <row r="116" customFormat="false" ht="11.25" hidden="false" customHeight="false" outlineLevel="0" collapsed="false">
      <c r="A116" s="212" t="n">
        <v>115</v>
      </c>
      <c r="E116" s="212" t="s">
        <v>531</v>
      </c>
      <c r="F116" s="212" t="s">
        <v>532</v>
      </c>
      <c r="G116" s="212" t="s">
        <v>533</v>
      </c>
      <c r="H116" s="212" t="s">
        <v>275</v>
      </c>
    </row>
    <row r="117" customFormat="false" ht="11.25" hidden="false" customHeight="false" outlineLevel="0" collapsed="false">
      <c r="A117" s="212" t="n">
        <v>116</v>
      </c>
      <c r="E117" s="212" t="s">
        <v>534</v>
      </c>
      <c r="F117" s="212" t="s">
        <v>535</v>
      </c>
      <c r="G117" s="212" t="s">
        <v>79</v>
      </c>
      <c r="H117" s="212" t="s">
        <v>275</v>
      </c>
    </row>
    <row r="118" customFormat="false" ht="11.25" hidden="false" customHeight="false" outlineLevel="0" collapsed="false">
      <c r="A118" s="212" t="n">
        <v>117</v>
      </c>
      <c r="E118" s="212" t="s">
        <v>536</v>
      </c>
      <c r="F118" s="212" t="s">
        <v>537</v>
      </c>
      <c r="G118" s="212" t="s">
        <v>508</v>
      </c>
      <c r="H118" s="212" t="s">
        <v>275</v>
      </c>
    </row>
    <row r="119" customFormat="false" ht="11.25" hidden="false" customHeight="false" outlineLevel="0" collapsed="false">
      <c r="A119" s="212" t="n">
        <v>118</v>
      </c>
      <c r="E119" s="212" t="s">
        <v>538</v>
      </c>
      <c r="F119" s="212" t="s">
        <v>539</v>
      </c>
      <c r="G119" s="212" t="s">
        <v>259</v>
      </c>
      <c r="H119" s="212" t="s">
        <v>275</v>
      </c>
    </row>
    <row r="120" customFormat="false" ht="11.25" hidden="false" customHeight="false" outlineLevel="0" collapsed="false">
      <c r="A120" s="212" t="n">
        <v>119</v>
      </c>
      <c r="E120" s="212" t="s">
        <v>540</v>
      </c>
      <c r="F120" s="212" t="s">
        <v>541</v>
      </c>
      <c r="G120" s="212" t="s">
        <v>542</v>
      </c>
      <c r="H120" s="212" t="s">
        <v>344</v>
      </c>
    </row>
    <row r="121" customFormat="false" ht="11.25" hidden="false" customHeight="false" outlineLevel="0" collapsed="false">
      <c r="A121" s="212" t="n">
        <v>120</v>
      </c>
      <c r="E121" s="212" t="s">
        <v>543</v>
      </c>
      <c r="F121" s="212" t="s">
        <v>544</v>
      </c>
      <c r="G121" s="212" t="s">
        <v>545</v>
      </c>
      <c r="H121" s="212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6</v>
      </c>
      <c r="B1" s="213" t="s">
        <v>247</v>
      </c>
      <c r="C1" s="213" t="s">
        <v>248</v>
      </c>
      <c r="D1" s="213" t="s">
        <v>249</v>
      </c>
      <c r="E1" s="213" t="s">
        <v>250</v>
      </c>
      <c r="F1" s="213" t="s">
        <v>76</v>
      </c>
      <c r="G1" s="213" t="s">
        <v>78</v>
      </c>
      <c r="H1" s="213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7</v>
      </c>
      <c r="B1" s="213" t="s">
        <v>248</v>
      </c>
      <c r="C1" s="213" t="s">
        <v>546</v>
      </c>
      <c r="D1" s="213" t="s">
        <v>247</v>
      </c>
      <c r="E1" s="213" t="s">
        <v>547</v>
      </c>
    </row>
    <row r="2" customFormat="false" ht="11.25" hidden="false" customHeight="false" outlineLevel="0" collapsed="false">
      <c r="A2" s="213" t="s">
        <v>84</v>
      </c>
      <c r="B2" s="213" t="s">
        <v>84</v>
      </c>
      <c r="C2" s="213" t="s">
        <v>87</v>
      </c>
      <c r="D2" s="213" t="s">
        <v>84</v>
      </c>
      <c r="E2" s="213" t="s">
        <v>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49</v>
      </c>
      <c r="C1" s="172" t="n">
        <v>0</v>
      </c>
      <c r="F1" s="172" t="s">
        <v>550</v>
      </c>
      <c r="I1" s="215" t="n">
        <v>2011</v>
      </c>
    </row>
    <row r="2" customFormat="false" ht="11.25" hidden="false" customHeight="false" outlineLevel="0" collapsed="false">
      <c r="B2" s="214" t="s">
        <v>551</v>
      </c>
      <c r="F2" s="172" t="s">
        <v>552</v>
      </c>
      <c r="I2" s="215" t="n">
        <v>2012</v>
      </c>
      <c r="K2" s="172" t="s">
        <v>553</v>
      </c>
      <c r="M2" s="172" t="s">
        <v>554</v>
      </c>
    </row>
    <row r="3" customFormat="false" ht="11.25" hidden="false" customHeight="false" outlineLevel="0" collapsed="false">
      <c r="B3" s="214" t="s">
        <v>555</v>
      </c>
      <c r="F3" s="172" t="s">
        <v>556</v>
      </c>
      <c r="I3" s="215" t="n">
        <v>2013</v>
      </c>
      <c r="K3" s="172" t="s">
        <v>557</v>
      </c>
      <c r="M3" s="172" t="s">
        <v>558</v>
      </c>
    </row>
    <row r="4" customFormat="false" ht="11.25" hidden="false" customHeight="false" outlineLevel="0" collapsed="false">
      <c r="B4" s="214" t="s">
        <v>559</v>
      </c>
      <c r="F4" s="172" t="s">
        <v>560</v>
      </c>
      <c r="I4" s="215" t="n">
        <v>2014</v>
      </c>
    </row>
    <row r="5" customFormat="false" ht="11.25" hidden="false" customHeight="false" outlineLevel="0" collapsed="false">
      <c r="B5" s="214" t="s">
        <v>561</v>
      </c>
      <c r="F5" s="172" t="s">
        <v>562</v>
      </c>
      <c r="I5" s="215" t="n">
        <v>2015</v>
      </c>
    </row>
    <row r="6" customFormat="false" ht="11.25" hidden="false" customHeight="false" outlineLevel="0" collapsed="false">
      <c r="B6" s="214" t="s">
        <v>563</v>
      </c>
      <c r="F6" s="172" t="s">
        <v>564</v>
      </c>
      <c r="I6" s="215" t="n">
        <v>2016</v>
      </c>
    </row>
    <row r="7" customFormat="false" ht="11.25" hidden="false" customHeight="false" outlineLevel="0" collapsed="false">
      <c r="B7" s="214" t="s">
        <v>565</v>
      </c>
      <c r="F7" s="172" t="s">
        <v>566</v>
      </c>
      <c r="I7" s="215" t="n">
        <v>2017</v>
      </c>
    </row>
    <row r="8" customFormat="false" ht="11.25" hidden="false" customHeight="false" outlineLevel="0" collapsed="false">
      <c r="B8" s="214" t="s">
        <v>567</v>
      </c>
      <c r="F8" s="172" t="s">
        <v>568</v>
      </c>
      <c r="I8" s="215" t="n">
        <v>2018</v>
      </c>
    </row>
    <row r="9" customFormat="false" ht="11.25" hidden="false" customHeight="false" outlineLevel="0" collapsed="false">
      <c r="B9" s="214" t="s">
        <v>569</v>
      </c>
      <c r="F9" s="172" t="s">
        <v>570</v>
      </c>
      <c r="I9" s="215" t="n">
        <v>2019</v>
      </c>
    </row>
    <row r="10" customFormat="false" ht="11.25" hidden="false" customHeight="false" outlineLevel="0" collapsed="false">
      <c r="B10" s="214" t="s">
        <v>571</v>
      </c>
      <c r="F10" s="172" t="s">
        <v>70</v>
      </c>
      <c r="I10" s="215" t="n">
        <v>2020</v>
      </c>
    </row>
    <row r="11" customFormat="false" ht="11.25" hidden="false" customHeight="false" outlineLevel="0" collapsed="false">
      <c r="B11" s="214" t="s">
        <v>572</v>
      </c>
      <c r="F11" s="172" t="s">
        <v>573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74</v>
      </c>
      <c r="I12" s="215" t="n">
        <v>2022</v>
      </c>
    </row>
    <row r="13" customFormat="false" ht="11.25" hidden="false" customHeight="false" outlineLevel="0" collapsed="false">
      <c r="B13" s="214" t="s">
        <v>575</v>
      </c>
      <c r="F13" s="172" t="s">
        <v>72</v>
      </c>
      <c r="I13" s="215" t="n">
        <v>2023</v>
      </c>
    </row>
    <row r="14" customFormat="false" ht="11.25" hidden="false" customHeight="false" outlineLevel="0" collapsed="false">
      <c r="B14" s="214" t="s">
        <v>576</v>
      </c>
      <c r="I14" s="215" t="n">
        <v>2024</v>
      </c>
    </row>
    <row r="15" customFormat="false" ht="11.25" hidden="false" customHeight="false" outlineLevel="0" collapsed="false">
      <c r="B15" s="214" t="s">
        <v>577</v>
      </c>
      <c r="I15" s="215" t="n">
        <v>2025</v>
      </c>
    </row>
    <row r="16" customFormat="false" ht="11.25" hidden="false" customHeight="false" outlineLevel="0" collapsed="false">
      <c r="B16" s="214" t="s">
        <v>578</v>
      </c>
    </row>
    <row r="17" customFormat="false" ht="11.25" hidden="false" customHeight="false" outlineLevel="0" collapsed="false">
      <c r="B17" s="214" t="s">
        <v>579</v>
      </c>
    </row>
    <row r="18" customFormat="false" ht="11.25" hidden="false" customHeight="false" outlineLevel="0" collapsed="false">
      <c r="B18" s="214" t="s">
        <v>580</v>
      </c>
    </row>
    <row r="19" customFormat="false" ht="11.25" hidden="false" customHeight="false" outlineLevel="0" collapsed="false">
      <c r="B19" s="214" t="s">
        <v>581</v>
      </c>
    </row>
    <row r="20" customFormat="false" ht="11.25" hidden="false" customHeight="false" outlineLevel="0" collapsed="false">
      <c r="B20" s="214" t="s">
        <v>582</v>
      </c>
    </row>
    <row r="21" customFormat="false" ht="11.25" hidden="false" customHeight="false" outlineLevel="0" collapsed="false">
      <c r="B21" s="214" t="s">
        <v>583</v>
      </c>
    </row>
    <row r="22" customFormat="false" ht="11.25" hidden="false" customHeight="false" outlineLevel="0" collapsed="false">
      <c r="B22" s="214" t="s">
        <v>584</v>
      </c>
      <c r="G22" s="216" t="s">
        <v>585</v>
      </c>
    </row>
    <row r="23" customFormat="false" ht="11.25" hidden="false" customHeight="false" outlineLevel="0" collapsed="false">
      <c r="B23" s="214" t="s">
        <v>586</v>
      </c>
      <c r="G23" s="217" t="s">
        <v>587</v>
      </c>
    </row>
    <row r="24" customFormat="false" ht="11.25" hidden="false" customHeight="false" outlineLevel="0" collapsed="false">
      <c r="B24" s="214" t="s">
        <v>588</v>
      </c>
      <c r="G24" s="217" t="s">
        <v>589</v>
      </c>
    </row>
    <row r="25" customFormat="false" ht="11.25" hidden="false" customHeight="false" outlineLevel="0" collapsed="false">
      <c r="B25" s="214" t="s">
        <v>590</v>
      </c>
      <c r="G25" s="217" t="s">
        <v>591</v>
      </c>
    </row>
    <row r="26" customFormat="false" ht="11.25" hidden="false" customHeight="false" outlineLevel="0" collapsed="false">
      <c r="B26" s="214" t="s">
        <v>592</v>
      </c>
      <c r="G26" s="217" t="s">
        <v>593</v>
      </c>
    </row>
    <row r="27" customFormat="false" ht="11.25" hidden="false" customHeight="false" outlineLevel="0" collapsed="false">
      <c r="B27" s="214" t="s">
        <v>594</v>
      </c>
      <c r="G27" s="217" t="s">
        <v>595</v>
      </c>
    </row>
    <row r="28" customFormat="false" ht="12.75" hidden="false" customHeight="false" outlineLevel="0" collapsed="false">
      <c r="B28" s="214" t="s">
        <v>596</v>
      </c>
      <c r="G28" s="218"/>
    </row>
    <row r="29" customFormat="false" ht="11.25" hidden="false" customHeight="false" outlineLevel="0" collapsed="false">
      <c r="B29" s="214" t="s">
        <v>597</v>
      </c>
      <c r="G29" s="216" t="s">
        <v>598</v>
      </c>
    </row>
    <row r="30" customFormat="false" ht="11.25" hidden="false" customHeight="false" outlineLevel="0" collapsed="false">
      <c r="B30" s="214" t="s">
        <v>599</v>
      </c>
      <c r="G30" s="217" t="s">
        <v>587</v>
      </c>
    </row>
    <row r="31" customFormat="false" ht="11.25" hidden="false" customHeight="false" outlineLevel="0" collapsed="false">
      <c r="B31" s="214" t="s">
        <v>600</v>
      </c>
      <c r="G31" s="217" t="s">
        <v>589</v>
      </c>
    </row>
    <row r="32" customFormat="false" ht="11.25" hidden="false" customHeight="false" outlineLevel="0" collapsed="false">
      <c r="B32" s="214" t="s">
        <v>601</v>
      </c>
      <c r="G32" s="217" t="s">
        <v>591</v>
      </c>
    </row>
    <row r="33" customFormat="false" ht="11.25" hidden="false" customHeight="false" outlineLevel="0" collapsed="false">
      <c r="B33" s="214" t="s">
        <v>602</v>
      </c>
      <c r="G33" s="217" t="s">
        <v>593</v>
      </c>
    </row>
    <row r="34" customFormat="false" ht="11.25" hidden="false" customHeight="false" outlineLevel="0" collapsed="false">
      <c r="B34" s="214" t="s">
        <v>603</v>
      </c>
      <c r="G34" s="217" t="s">
        <v>595</v>
      </c>
    </row>
    <row r="35" customFormat="false" ht="11.25" hidden="false" customHeight="false" outlineLevel="0" collapsed="false">
      <c r="B35" s="214" t="s">
        <v>604</v>
      </c>
      <c r="G35" s="217" t="s">
        <v>605</v>
      </c>
    </row>
    <row r="36" customFormat="false" ht="11.25" hidden="false" customHeight="false" outlineLevel="0" collapsed="false">
      <c r="B36" s="214" t="s">
        <v>606</v>
      </c>
      <c r="G36" s="217" t="s">
        <v>607</v>
      </c>
    </row>
    <row r="37" customFormat="false" ht="11.25" hidden="false" customHeight="false" outlineLevel="0" collapsed="false">
      <c r="B37" s="214" t="s">
        <v>608</v>
      </c>
      <c r="G37" s="217" t="s">
        <v>609</v>
      </c>
    </row>
    <row r="38" customFormat="false" ht="11.25" hidden="false" customHeight="false" outlineLevel="0" collapsed="false">
      <c r="B38" s="214" t="s">
        <v>610</v>
      </c>
      <c r="G38" s="217" t="s">
        <v>611</v>
      </c>
    </row>
    <row r="39" customFormat="false" ht="11.25" hidden="false" customHeight="false" outlineLevel="0" collapsed="false">
      <c r="B39" s="214" t="s">
        <v>612</v>
      </c>
    </row>
    <row r="40" customFormat="false" ht="11.25" hidden="false" customHeight="false" outlineLevel="0" collapsed="false">
      <c r="B40" s="214" t="s">
        <v>613</v>
      </c>
    </row>
    <row r="41" customFormat="false" ht="11.25" hidden="false" customHeight="false" outlineLevel="0" collapsed="false">
      <c r="B41" s="214" t="s">
        <v>614</v>
      </c>
    </row>
    <row r="42" customFormat="false" ht="11.25" hidden="false" customHeight="false" outlineLevel="0" collapsed="false">
      <c r="B42" s="214" t="s">
        <v>615</v>
      </c>
    </row>
    <row r="43" customFormat="false" ht="11.25" hidden="false" customHeight="false" outlineLevel="0" collapsed="false">
      <c r="B43" s="214" t="s">
        <v>616</v>
      </c>
    </row>
    <row r="44" customFormat="false" ht="11.25" hidden="false" customHeight="false" outlineLevel="0" collapsed="false">
      <c r="B44" s="214" t="s">
        <v>617</v>
      </c>
    </row>
    <row r="45" customFormat="false" ht="11.25" hidden="false" customHeight="false" outlineLevel="0" collapsed="false">
      <c r="B45" s="214" t="s">
        <v>618</v>
      </c>
    </row>
    <row r="46" customFormat="false" ht="11.25" hidden="false" customHeight="false" outlineLevel="0" collapsed="false">
      <c r="B46" s="214" t="s">
        <v>619</v>
      </c>
    </row>
    <row r="47" customFormat="false" ht="11.25" hidden="false" customHeight="false" outlineLevel="0" collapsed="false">
      <c r="B47" s="214" t="s">
        <v>620</v>
      </c>
    </row>
    <row r="48" customFormat="false" ht="11.25" hidden="false" customHeight="false" outlineLevel="0" collapsed="false">
      <c r="B48" s="214" t="s">
        <v>621</v>
      </c>
    </row>
    <row r="49" customFormat="false" ht="11.25" hidden="false" customHeight="false" outlineLevel="0" collapsed="false">
      <c r="B49" s="214" t="s">
        <v>622</v>
      </c>
    </row>
    <row r="50" customFormat="false" ht="11.25" hidden="false" customHeight="false" outlineLevel="0" collapsed="false">
      <c r="B50" s="214" t="s">
        <v>623</v>
      </c>
    </row>
    <row r="51" customFormat="false" ht="11.25" hidden="false" customHeight="false" outlineLevel="0" collapsed="false">
      <c r="B51" s="214" t="s">
        <v>624</v>
      </c>
    </row>
    <row r="52" customFormat="false" ht="11.25" hidden="false" customHeight="false" outlineLevel="0" collapsed="false">
      <c r="B52" s="214" t="s">
        <v>625</v>
      </c>
    </row>
    <row r="53" customFormat="false" ht="11.25" hidden="false" customHeight="false" outlineLevel="0" collapsed="false">
      <c r="B53" s="214" t="s">
        <v>626</v>
      </c>
    </row>
    <row r="54" customFormat="false" ht="11.25" hidden="false" customHeight="false" outlineLevel="0" collapsed="false">
      <c r="B54" s="214" t="s">
        <v>627</v>
      </c>
    </row>
    <row r="55" customFormat="false" ht="11.25" hidden="false" customHeight="false" outlineLevel="0" collapsed="false">
      <c r="B55" s="214" t="s">
        <v>628</v>
      </c>
    </row>
    <row r="56" customFormat="false" ht="11.25" hidden="false" customHeight="false" outlineLevel="0" collapsed="false">
      <c r="B56" s="214" t="s">
        <v>629</v>
      </c>
    </row>
    <row r="57" customFormat="false" ht="11.25" hidden="false" customHeight="false" outlineLevel="0" collapsed="false">
      <c r="B57" s="214" t="s">
        <v>630</v>
      </c>
    </row>
    <row r="58" customFormat="false" ht="22.5" hidden="false" customHeight="false" outlineLevel="0" collapsed="false">
      <c r="B58" s="214" t="s">
        <v>631</v>
      </c>
    </row>
    <row r="59" customFormat="false" ht="11.25" hidden="false" customHeight="false" outlineLevel="0" collapsed="false">
      <c r="B59" s="214" t="s">
        <v>632</v>
      </c>
    </row>
    <row r="60" customFormat="false" ht="11.25" hidden="false" customHeight="false" outlineLevel="0" collapsed="false">
      <c r="B60" s="214" t="s">
        <v>633</v>
      </c>
    </row>
    <row r="61" customFormat="false" ht="11.25" hidden="false" customHeight="false" outlineLevel="0" collapsed="false">
      <c r="B61" s="214" t="s">
        <v>634</v>
      </c>
    </row>
    <row r="62" customFormat="false" ht="11.25" hidden="false" customHeight="false" outlineLevel="0" collapsed="false">
      <c r="B62" s="214" t="s">
        <v>635</v>
      </c>
    </row>
    <row r="63" customFormat="false" ht="11.25" hidden="false" customHeight="false" outlineLevel="0" collapsed="false">
      <c r="B63" s="214" t="s">
        <v>636</v>
      </c>
    </row>
    <row r="64" customFormat="false" ht="11.25" hidden="false" customHeight="false" outlineLevel="0" collapsed="false">
      <c r="B64" s="214" t="s">
        <v>637</v>
      </c>
    </row>
    <row r="65" customFormat="false" ht="11.25" hidden="false" customHeight="false" outlineLevel="0" collapsed="false">
      <c r="B65" s="214" t="s">
        <v>638</v>
      </c>
    </row>
    <row r="66" customFormat="false" ht="11.25" hidden="false" customHeight="false" outlineLevel="0" collapsed="false">
      <c r="B66" s="214" t="s">
        <v>639</v>
      </c>
    </row>
    <row r="67" customFormat="false" ht="11.25" hidden="false" customHeight="false" outlineLevel="0" collapsed="false">
      <c r="B67" s="214" t="s">
        <v>640</v>
      </c>
    </row>
    <row r="68" customFormat="false" ht="11.25" hidden="false" customHeight="false" outlineLevel="0" collapsed="false">
      <c r="B68" s="214" t="s">
        <v>641</v>
      </c>
    </row>
    <row r="69" customFormat="false" ht="11.25" hidden="false" customHeight="false" outlineLevel="0" collapsed="false">
      <c r="B69" s="214" t="s">
        <v>642</v>
      </c>
    </row>
    <row r="70" customFormat="false" ht="11.25" hidden="false" customHeight="false" outlineLevel="0" collapsed="false">
      <c r="B70" s="214" t="s">
        <v>643</v>
      </c>
    </row>
    <row r="71" customFormat="false" ht="11.25" hidden="false" customHeight="false" outlineLevel="0" collapsed="false">
      <c r="B71" s="214" t="s">
        <v>644</v>
      </c>
    </row>
    <row r="72" customFormat="false" ht="11.25" hidden="false" customHeight="false" outlineLevel="0" collapsed="false">
      <c r="B72" s="214" t="s">
        <v>645</v>
      </c>
    </row>
    <row r="73" customFormat="false" ht="11.25" hidden="false" customHeight="false" outlineLevel="0" collapsed="false">
      <c r="B73" s="214" t="s">
        <v>646</v>
      </c>
    </row>
    <row r="74" customFormat="false" ht="11.25" hidden="false" customHeight="false" outlineLevel="0" collapsed="false">
      <c r="B74" s="214" t="s">
        <v>647</v>
      </c>
    </row>
    <row r="75" customFormat="false" ht="11.25" hidden="false" customHeight="false" outlineLevel="0" collapsed="false">
      <c r="B75" s="214" t="s">
        <v>648</v>
      </c>
    </row>
    <row r="76" customFormat="false" ht="11.25" hidden="false" customHeight="false" outlineLevel="0" collapsed="false">
      <c r="B76" s="214" t="s">
        <v>649</v>
      </c>
    </row>
    <row r="77" customFormat="false" ht="11.25" hidden="false" customHeight="false" outlineLevel="0" collapsed="false">
      <c r="B77" s="214" t="s">
        <v>650</v>
      </c>
    </row>
    <row r="78" customFormat="false" ht="22.5" hidden="false" customHeight="false" outlineLevel="0" collapsed="false">
      <c r="B78" s="214" t="s">
        <v>651</v>
      </c>
    </row>
    <row r="79" customFormat="false" ht="11.25" hidden="false" customHeight="false" outlineLevel="0" collapsed="false">
      <c r="B79" s="214" t="s">
        <v>652</v>
      </c>
    </row>
    <row r="80" customFormat="false" ht="11.25" hidden="false" customHeight="false" outlineLevel="0" collapsed="false">
      <c r="B80" s="214" t="s">
        <v>653</v>
      </c>
    </row>
    <row r="81" customFormat="false" ht="11.25" hidden="false" customHeight="false" outlineLevel="0" collapsed="false">
      <c r="B81" s="214" t="s">
        <v>654</v>
      </c>
    </row>
    <row r="82" customFormat="false" ht="11.25" hidden="false" customHeight="false" outlineLevel="0" collapsed="false">
      <c r="B82" s="214" t="s">
        <v>655</v>
      </c>
    </row>
    <row r="83" customFormat="false" ht="11.25" hidden="false" customHeight="false" outlineLevel="0" collapsed="false">
      <c r="B83" s="214" t="s">
        <v>656</v>
      </c>
    </row>
    <row r="84" customFormat="false" ht="11.25" hidden="false" customHeight="false" outlineLevel="0" collapsed="false">
      <c r="B84" s="214" t="s">
        <v>657</v>
      </c>
    </row>
    <row r="85" customFormat="false" ht="11.25" hidden="false" customHeight="false" outlineLevel="0" collapsed="false">
      <c r="B85" s="214" t="s">
        <v>658</v>
      </c>
    </row>
    <row r="86" customFormat="false" ht="11.25" hidden="false" customHeight="false" outlineLevel="0" collapsed="false">
      <c r="B86" s="214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6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7</v>
      </c>
      <c r="G7" s="95"/>
      <c r="H7" s="91"/>
    </row>
    <row r="8" customFormat="false" ht="21" hidden="false" customHeight="true" outlineLevel="0" collapsed="false">
      <c r="D8" s="96"/>
      <c r="E8" s="97" t="s">
        <v>68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9</v>
      </c>
      <c r="F10" s="106" t="s">
        <v>70</v>
      </c>
      <c r="G10" s="107" t="s">
        <v>71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72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3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4</v>
      </c>
      <c r="F13" s="116" t="s">
        <v>75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6</v>
      </c>
      <c r="F15" s="120" t="s">
        <v>77</v>
      </c>
      <c r="G15" s="104"/>
      <c r="H15" s="113"/>
    </row>
    <row r="16" customFormat="false" ht="21" hidden="false" customHeight="true" outlineLevel="0" collapsed="false">
      <c r="D16" s="101"/>
      <c r="E16" s="119" t="s">
        <v>78</v>
      </c>
      <c r="F16" s="120" t="s">
        <v>79</v>
      </c>
      <c r="G16" s="104"/>
      <c r="H16" s="113"/>
    </row>
    <row r="17" customFormat="false" ht="21" hidden="false" customHeight="true" outlineLevel="0" collapsed="false">
      <c r="D17" s="101"/>
      <c r="E17" s="121" t="s">
        <v>80</v>
      </c>
      <c r="F17" s="122" t="s">
        <v>81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2</v>
      </c>
      <c r="G18" s="104"/>
      <c r="H18" s="113"/>
    </row>
    <row r="19" customFormat="false" ht="21" hidden="false" customHeight="true" outlineLevel="0" collapsed="false">
      <c r="D19" s="101"/>
      <c r="E19" s="115" t="s">
        <v>83</v>
      </c>
      <c r="F19" s="124" t="s">
        <v>84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5</v>
      </c>
      <c r="F21" s="124" t="s">
        <v>84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6</v>
      </c>
      <c r="F23" s="126" t="s">
        <v>87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8</v>
      </c>
      <c r="F25" s="127"/>
      <c r="G25" s="104"/>
      <c r="H25" s="113"/>
    </row>
    <row r="26" customFormat="false" ht="21" hidden="false" customHeight="true" outlineLevel="0" collapsed="false">
      <c r="A26" s="128" t="s">
        <v>89</v>
      </c>
      <c r="B26" s="77" t="s">
        <v>90</v>
      </c>
      <c r="D26" s="96"/>
      <c r="E26" s="129" t="s">
        <v>91</v>
      </c>
      <c r="F26" s="130" t="s">
        <v>92</v>
      </c>
      <c r="G26" s="104"/>
      <c r="H26" s="91"/>
    </row>
    <row r="27" customFormat="false" ht="21" hidden="false" customHeight="true" outlineLevel="0" collapsed="false">
      <c r="A27" s="128" t="s">
        <v>93</v>
      </c>
      <c r="B27" s="77" t="s">
        <v>94</v>
      </c>
      <c r="D27" s="96"/>
      <c r="E27" s="131" t="s">
        <v>95</v>
      </c>
      <c r="F27" s="132" t="s">
        <v>9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6</v>
      </c>
      <c r="F29" s="127"/>
      <c r="G29" s="104"/>
      <c r="H29" s="91"/>
    </row>
    <row r="30" customFormat="false" ht="21" hidden="false" customHeight="true" outlineLevel="0" collapsed="false">
      <c r="A30" s="128" t="s">
        <v>97</v>
      </c>
      <c r="B30" s="77" t="s">
        <v>98</v>
      </c>
      <c r="D30" s="96"/>
      <c r="E30" s="129" t="s">
        <v>99</v>
      </c>
      <c r="F30" s="130" t="s">
        <v>100</v>
      </c>
      <c r="G30" s="104"/>
      <c r="H30" s="91"/>
    </row>
    <row r="31" customFormat="false" ht="21" hidden="false" customHeight="true" outlineLevel="0" collapsed="false">
      <c r="A31" s="128" t="s">
        <v>101</v>
      </c>
      <c r="B31" s="77" t="s">
        <v>102</v>
      </c>
      <c r="D31" s="96"/>
      <c r="E31" s="131" t="s">
        <v>103</v>
      </c>
      <c r="F31" s="132" t="s">
        <v>104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5</v>
      </c>
      <c r="F33" s="127"/>
      <c r="G33" s="104"/>
      <c r="H33" s="91"/>
    </row>
    <row r="34" customFormat="false" ht="21" hidden="false" customHeight="true" outlineLevel="0" collapsed="false">
      <c r="A34" s="128" t="s">
        <v>106</v>
      </c>
      <c r="B34" s="77" t="s">
        <v>107</v>
      </c>
      <c r="D34" s="96"/>
      <c r="E34" s="129" t="s">
        <v>99</v>
      </c>
      <c r="F34" s="130" t="s">
        <v>100</v>
      </c>
      <c r="G34" s="104"/>
      <c r="H34" s="91"/>
    </row>
    <row r="35" customFormat="false" ht="21" hidden="false" customHeight="true" outlineLevel="0" collapsed="false">
      <c r="A35" s="128" t="s">
        <v>108</v>
      </c>
      <c r="B35" s="77" t="s">
        <v>109</v>
      </c>
      <c r="D35" s="96"/>
      <c r="E35" s="131" t="s">
        <v>103</v>
      </c>
      <c r="F35" s="132" t="s">
        <v>104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10</v>
      </c>
      <c r="F37" s="127"/>
      <c r="G37" s="104"/>
      <c r="H37" s="91"/>
    </row>
    <row r="38" customFormat="false" ht="21" hidden="false" customHeight="true" outlineLevel="0" collapsed="false">
      <c r="A38" s="128" t="s">
        <v>111</v>
      </c>
      <c r="B38" s="133" t="s">
        <v>112</v>
      </c>
      <c r="D38" s="134"/>
      <c r="E38" s="135" t="s">
        <v>99</v>
      </c>
      <c r="F38" s="136" t="s">
        <v>113</v>
      </c>
      <c r="G38" s="104"/>
      <c r="H38" s="137"/>
    </row>
    <row r="39" customFormat="false" ht="21" hidden="false" customHeight="true" outlineLevel="0" collapsed="false">
      <c r="A39" s="128" t="s">
        <v>114</v>
      </c>
      <c r="B39" s="133" t="s">
        <v>115</v>
      </c>
      <c r="D39" s="134"/>
      <c r="E39" s="135" t="s">
        <v>116</v>
      </c>
      <c r="F39" s="136" t="s">
        <v>117</v>
      </c>
      <c r="G39" s="104"/>
      <c r="H39" s="137"/>
    </row>
    <row r="40" customFormat="false" ht="21" hidden="false" customHeight="true" outlineLevel="0" collapsed="false">
      <c r="A40" s="128" t="s">
        <v>118</v>
      </c>
      <c r="B40" s="133" t="s">
        <v>119</v>
      </c>
      <c r="D40" s="134"/>
      <c r="E40" s="135" t="s">
        <v>103</v>
      </c>
      <c r="F40" s="136" t="s">
        <v>120</v>
      </c>
      <c r="G40" s="104"/>
      <c r="H40" s="137"/>
    </row>
    <row r="41" customFormat="false" ht="21" hidden="false" customHeight="true" outlineLevel="0" collapsed="false">
      <c r="A41" s="128" t="s">
        <v>121</v>
      </c>
      <c r="B41" s="133" t="s">
        <v>122</v>
      </c>
      <c r="D41" s="134"/>
      <c r="E41" s="138" t="s">
        <v>123</v>
      </c>
      <c r="F41" s="139" t="s">
        <v>124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5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26</v>
      </c>
    </row>
    <row r="6" customFormat="false" ht="45" hidden="false" customHeight="false" outlineLevel="0" collapsed="false">
      <c r="B6" s="150" t="s">
        <v>127</v>
      </c>
    </row>
    <row r="7" customFormat="false" ht="22.5" hidden="false" customHeight="false" outlineLevel="0" collapsed="false">
      <c r="B7" s="149" t="s">
        <v>128</v>
      </c>
    </row>
    <row r="8" customFormat="false" ht="22.5" hidden="false" customHeight="false" outlineLevel="0" collapsed="false">
      <c r="B8" s="149" t="s">
        <v>129</v>
      </c>
    </row>
    <row r="9" customFormat="false" ht="11.25" hidden="false" customHeight="false" outlineLevel="0" collapsed="false">
      <c r="B9" s="149" t="s">
        <v>130</v>
      </c>
    </row>
    <row r="10" customFormat="false" ht="22.5" hidden="false" customHeight="false" outlineLevel="0" collapsed="false">
      <c r="B10" s="149" t="s">
        <v>131</v>
      </c>
    </row>
    <row r="11" customFormat="false" ht="22.5" hidden="false" customHeight="false" outlineLevel="0" collapsed="false">
      <c r="B11" s="149" t="s">
        <v>132</v>
      </c>
    </row>
    <row r="12" customFormat="false" ht="22.5" hidden="false" customHeight="false" outlineLevel="0" collapsed="false">
      <c r="B12" s="149" t="s">
        <v>133</v>
      </c>
    </row>
    <row r="13" customFormat="false" ht="11.25" hidden="false" customHeight="false" outlineLevel="0" collapsed="false">
      <c r="B13" s="149" t="s">
        <v>134</v>
      </c>
    </row>
    <row r="14" customFormat="false" ht="11.25" hidden="false" customHeight="false" outlineLevel="0" collapsed="false">
      <c r="B14" s="149" t="s">
        <v>135</v>
      </c>
    </row>
    <row r="15" customFormat="false" ht="11.25" hidden="false" customHeight="false" outlineLevel="0" collapsed="false">
      <c r="B15" s="149" t="s">
        <v>136</v>
      </c>
    </row>
    <row r="16" customFormat="false" ht="11.25" hidden="false" customHeight="false" outlineLevel="0" collapsed="false">
      <c r="B16" s="149" t="s">
        <v>137</v>
      </c>
    </row>
    <row r="17" customFormat="false" ht="23.25" hidden="false" customHeight="true" outlineLevel="0" collapsed="false">
      <c r="B17" s="151" t="s">
        <v>138</v>
      </c>
    </row>
    <row r="18" customFormat="false" ht="22.5" hidden="false" customHeight="true" outlineLevel="0" collapsed="false">
      <c r="B18" s="152" t="s">
        <v>139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40</v>
      </c>
    </row>
    <row r="21" customFormat="false" ht="22.5" hidden="false" customHeight="false" outlineLevel="0" collapsed="false">
      <c r="B21" s="149" t="s">
        <v>141</v>
      </c>
    </row>
    <row r="22" customFormat="false" ht="45" hidden="false" customHeight="false" outlineLevel="0" collapsed="false">
      <c r="B22" s="149" t="s">
        <v>142</v>
      </c>
    </row>
    <row r="23" customFormat="false" ht="33.75" hidden="false" customHeight="false" outlineLevel="0" collapsed="false">
      <c r="B23" s="149" t="s">
        <v>143</v>
      </c>
    </row>
    <row r="24" customFormat="false" ht="11.25" hidden="false" customHeight="false" outlineLevel="0" collapsed="false">
      <c r="B24" s="149" t="s">
        <v>144</v>
      </c>
    </row>
    <row r="25" customFormat="false" ht="33.75" hidden="false" customHeight="false" outlineLevel="0" collapsed="false">
      <c r="B25" s="149" t="s">
        <v>145</v>
      </c>
    </row>
    <row r="26" customFormat="false" ht="67.5" hidden="false" customHeight="false" outlineLevel="0" collapsed="false">
      <c r="B26" s="153" t="s">
        <v>146</v>
      </c>
    </row>
    <row r="27" customFormat="false" ht="22.5" hidden="false" customHeight="false" outlineLevel="0" collapsed="false">
      <c r="B27" s="149" t="s">
        <v>147</v>
      </c>
    </row>
    <row r="28" customFormat="false" ht="11.25" hidden="false" customHeight="false" outlineLevel="0" collapsed="false">
      <c r="B28" s="149" t="s">
        <v>148</v>
      </c>
    </row>
    <row r="29" customFormat="false" ht="33.75" hidden="false" customHeight="false" outlineLevel="0" collapsed="false">
      <c r="B29" s="149" t="s">
        <v>149</v>
      </c>
    </row>
    <row r="30" customFormat="false" ht="11.25" hidden="false" customHeight="false" outlineLevel="0" collapsed="false">
      <c r="B30" s="149" t="s">
        <v>150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51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52</v>
      </c>
    </row>
    <row r="35" customFormat="false" ht="11.25" hidden="false" customHeight="false" outlineLevel="0" collapsed="false">
      <c r="B35" s="149" t="s">
        <v>15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4</v>
      </c>
      <c r="G2" s="155" t="s">
        <v>155</v>
      </c>
      <c r="H2" s="155" t="s">
        <v>156</v>
      </c>
      <c r="I2" s="155" t="s">
        <v>157</v>
      </c>
      <c r="J2" s="155" t="s">
        <v>158</v>
      </c>
      <c r="K2" s="155" t="s">
        <v>159</v>
      </c>
      <c r="L2" s="155" t="s">
        <v>160</v>
      </c>
      <c r="M2" s="155" t="s">
        <v>161</v>
      </c>
      <c r="N2" s="155" t="s">
        <v>162</v>
      </c>
      <c r="O2" s="155" t="s">
        <v>163</v>
      </c>
      <c r="P2" s="155" t="s">
        <v>164</v>
      </c>
      <c r="Q2" s="155" t="s">
        <v>16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66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67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9</v>
      </c>
      <c r="E7" s="167" t="s">
        <v>170</v>
      </c>
      <c r="F7" s="168" t="s">
        <v>171</v>
      </c>
      <c r="G7" s="168"/>
      <c r="H7" s="168"/>
      <c r="I7" s="169" t="s">
        <v>17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3</v>
      </c>
      <c r="G8" s="168" t="s">
        <v>174</v>
      </c>
      <c r="H8" s="168"/>
      <c r="I8" s="167" t="s">
        <v>173</v>
      </c>
      <c r="J8" s="169" t="s">
        <v>17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5</v>
      </c>
      <c r="H9" s="167" t="s">
        <v>176</v>
      </c>
      <c r="I9" s="167"/>
      <c r="J9" s="167" t="s">
        <v>175</v>
      </c>
      <c r="K9" s="170" t="s">
        <v>17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8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9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0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1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2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3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4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5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6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7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8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9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0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1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8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9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0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1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2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3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4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5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6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7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8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9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0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91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93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5</v>
      </c>
      <c r="F48" s="166"/>
      <c r="G48" s="166"/>
      <c r="H48" s="166"/>
      <c r="J48" s="190" t="s">
        <v>19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8</v>
      </c>
      <c r="E52" s="166" t="s">
        <v>199</v>
      </c>
      <c r="F52" s="166"/>
      <c r="G52" s="186"/>
      <c r="H52" s="193" t="s">
        <v>195</v>
      </c>
      <c r="I52" s="193"/>
      <c r="J52" s="191"/>
      <c r="K52" s="194" t="s">
        <v>196</v>
      </c>
      <c r="M52" s="191"/>
    </row>
    <row r="53" customFormat="false" ht="12.75" hidden="false" customHeight="false" outlineLevel="0" collapsed="false">
      <c r="D53" s="191" t="s">
        <v>20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1</v>
      </c>
      <c r="J54" s="191"/>
    </row>
    <row r="55" customFormat="false" ht="12.75" hidden="false" customHeight="true" outlineLevel="0" collapsed="false">
      <c r="E55" s="193" t="s">
        <v>202</v>
      </c>
      <c r="F55" s="193"/>
      <c r="G55" s="193"/>
      <c r="I55" s="196" t="s">
        <v>203</v>
      </c>
      <c r="J55" s="196"/>
    </row>
    <row r="60" customFormat="false" ht="30" hidden="false" customHeight="true" outlineLevel="0" collapsed="false">
      <c r="D60" s="197" t="s">
        <v>20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32" activePane="bottomRight" state="frozen"/>
      <selection pane="topLeft" activeCell="C3" activeCellId="0" sqref="C3"/>
      <selection pane="topRight" activeCell="F3" activeCellId="0" sqref="F3"/>
      <selection pane="bottomLeft" activeCell="C32" activeCellId="0" sqref="C32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4</v>
      </c>
      <c r="G2" s="155" t="s">
        <v>155</v>
      </c>
      <c r="H2" s="155" t="s">
        <v>156</v>
      </c>
      <c r="I2" s="155" t="s">
        <v>157</v>
      </c>
      <c r="J2" s="155" t="s">
        <v>158</v>
      </c>
      <c r="K2" s="155" t="s">
        <v>159</v>
      </c>
      <c r="L2" s="155" t="s">
        <v>160</v>
      </c>
      <c r="M2" s="155" t="s">
        <v>161</v>
      </c>
      <c r="N2" s="155" t="s">
        <v>162</v>
      </c>
      <c r="O2" s="155" t="s">
        <v>163</v>
      </c>
      <c r="P2" s="155" t="s">
        <v>164</v>
      </c>
      <c r="Q2" s="155" t="s">
        <v>16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05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06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9</v>
      </c>
      <c r="E7" s="167" t="s">
        <v>170</v>
      </c>
      <c r="F7" s="168" t="s">
        <v>171</v>
      </c>
      <c r="G7" s="168"/>
      <c r="H7" s="168"/>
      <c r="I7" s="169" t="s">
        <v>17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3</v>
      </c>
      <c r="G8" s="168" t="s">
        <v>174</v>
      </c>
      <c r="H8" s="168"/>
      <c r="I8" s="167" t="s">
        <v>173</v>
      </c>
      <c r="J8" s="169" t="s">
        <v>17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5</v>
      </c>
      <c r="H9" s="167" t="s">
        <v>176</v>
      </c>
      <c r="I9" s="167"/>
      <c r="J9" s="167" t="s">
        <v>175</v>
      </c>
      <c r="K9" s="170" t="s">
        <v>17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8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9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0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1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2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3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4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5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6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7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8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9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0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1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8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9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0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1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2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3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4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5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6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7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8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9</v>
      </c>
      <c r="E38" s="176" t="n">
        <v>420</v>
      </c>
      <c r="F38" s="177" t="n">
        <f aca="false">G38+H38</f>
        <v>0.055</v>
      </c>
      <c r="G38" s="178" t="n">
        <v>0.055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0</v>
      </c>
      <c r="E39" s="176" t="n">
        <v>430</v>
      </c>
      <c r="F39" s="177" t="n">
        <f aca="false">G39+H39</f>
        <v>1.809</v>
      </c>
      <c r="G39" s="178" t="n">
        <v>1.809</v>
      </c>
      <c r="H39" s="178"/>
      <c r="I39" s="177" t="n">
        <f aca="false">J39+K39</f>
        <v>3289.829</v>
      </c>
      <c r="J39" s="178" t="n">
        <v>3289.829</v>
      </c>
      <c r="K39" s="179"/>
    </row>
    <row r="40" s="172" customFormat="true" ht="26.1" hidden="false" customHeight="true" outlineLevel="0" collapsed="false">
      <c r="D40" s="175" t="s">
        <v>191</v>
      </c>
      <c r="E40" s="176" t="n">
        <v>440</v>
      </c>
      <c r="F40" s="177" t="n">
        <f aca="false">G40+H40</f>
        <v>0.003</v>
      </c>
      <c r="G40" s="178" t="n">
        <v>0.003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93</v>
      </c>
      <c r="E41" s="183" t="n">
        <v>450</v>
      </c>
      <c r="F41" s="184" t="n">
        <f aca="false">G41+H41</f>
        <v>1.867</v>
      </c>
      <c r="G41" s="184" t="n">
        <f aca="false">G12+G13+G18+G22+G23+G24+G25+G27+G28+G33+G37+G38+G39+G40</f>
        <v>1.867</v>
      </c>
      <c r="H41" s="184" t="n">
        <f aca="false">H12+H13+H18+H22+H23+H24+H25+H27+H28+H33+H37+H38+H39+H40</f>
        <v>0</v>
      </c>
      <c r="I41" s="184" t="n">
        <f aca="false">J41+K41</f>
        <v>3289.829</v>
      </c>
      <c r="J41" s="184" t="n">
        <f aca="false">J12+J13+J18+J22+J23+J24+J25+J27+J28+J33+J37+J38+J39+J40</f>
        <v>3289.829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5</v>
      </c>
      <c r="F48" s="166"/>
      <c r="G48" s="166"/>
      <c r="H48" s="166"/>
      <c r="J48" s="190" t="s">
        <v>19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8</v>
      </c>
      <c r="E52" s="166" t="s">
        <v>199</v>
      </c>
      <c r="F52" s="166"/>
      <c r="G52" s="186"/>
      <c r="H52" s="193" t="s">
        <v>195</v>
      </c>
      <c r="I52" s="193"/>
      <c r="J52" s="191"/>
      <c r="K52" s="194" t="s">
        <v>196</v>
      </c>
      <c r="M52" s="191"/>
    </row>
    <row r="53" customFormat="false" ht="12.75" hidden="false" customHeight="false" outlineLevel="0" collapsed="false">
      <c r="D53" s="191" t="s">
        <v>20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1</v>
      </c>
      <c r="J54" s="191"/>
    </row>
    <row r="55" customFormat="false" ht="12.75" hidden="false" customHeight="true" outlineLevel="0" collapsed="false">
      <c r="E55" s="193" t="s">
        <v>202</v>
      </c>
      <c r="F55" s="193"/>
      <c r="G55" s="193"/>
      <c r="I55" s="196" t="s">
        <v>203</v>
      </c>
      <c r="J55" s="196"/>
    </row>
    <row r="60" customFormat="false" ht="30" hidden="false" customHeight="true" outlineLevel="0" collapsed="false">
      <c r="D60" s="197" t="s">
        <v>20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07</v>
      </c>
      <c r="C2" s="203"/>
      <c r="D2" s="203"/>
    </row>
    <row r="4" customFormat="false" ht="21.75" hidden="false" customHeight="true" outlineLevel="0" collapsed="false">
      <c r="B4" s="204" t="s">
        <v>208</v>
      </c>
      <c r="C4" s="204" t="s">
        <v>209</v>
      </c>
      <c r="D4" s="205" t="s">
        <v>42</v>
      </c>
    </row>
    <row r="5" customFormat="false" ht="12.75" hidden="false" customHeight="false" outlineLevel="0" collapsed="false">
      <c r="B5" s="206" t="s">
        <v>210</v>
      </c>
      <c r="C5" s="207" t="s">
        <v>211</v>
      </c>
      <c r="D5" s="208" t="s">
        <v>212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7:29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